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úvod" sheetId="1" state="visible" r:id="rId2"/>
    <sheet name="přirážky" sheetId="2" state="visible" r:id="rId3"/>
    <sheet name="Vý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zadej:
</t>
        </r>
        <r>
          <rPr>
            <sz val="8"/>
            <color rgb="FFFF0000"/>
            <rFont val="Tahoma"/>
            <family val="2"/>
            <charset val="238"/>
          </rPr>
          <t xml:space="preserve">h=horizontální úsek 
</t>
        </r>
        <r>
          <rPr>
            <sz val="8"/>
            <color rgb="FF0000FF"/>
            <rFont val="Tahoma"/>
            <family val="2"/>
            <charset val="238"/>
          </rPr>
          <t xml:space="preserve">v=vertikalní ús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6</xdr:col>
                <xdr:colOff>24</xdr:colOff>
                <xdr:row>9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</rPr>
          <t xml:space="preserve">Výpočet uvažuje doprav.množství Q=Qr [m3/h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6</xdr:rowOff>
              </xdr:from>
              <xdr:to>
                <xdr:col>8</xdr:col>
                <xdr:colOff>26</xdr:colOff>
                <xdr:row>41</xdr:row>
                <xdr:rowOff>6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100 Pa  je li plynovod napojen na nízkotlakou přípojku s přetlakem do 5 kPa (bez plynoměru)
500 Pa je li plynovod napojen na středotlakou
přípojku s přetlakem do 300 kPa a nastaveným regulátorem tlaku na  max 5 k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10</xdr:col>
                <xdr:colOff>5</xdr:colOff>
                <xdr:row>5</xdr:row>
                <xdr:rowOff>2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Délka přípoj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11</xdr:col>
                <xdr:colOff>26</xdr:colOff>
                <xdr:row>41</xdr:row>
                <xdr:rowOff>6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Připojovací tlak v rozovodné síti NTL (do 5 kPa) STL (5 až 300 kPa)                          Pro NTL min 2 kPa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0</xdr:rowOff>
              </xdr:from>
              <xdr:to>
                <xdr:col>11</xdr:col>
                <xdr:colOff>26</xdr:colOff>
                <xdr:row>42</xdr:row>
                <xdr:rowOff>5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</rPr>
          <t xml:space="preserve">Koncový tlak přípojky.   Pro NTL doporučeno (pz-0,05) kPa pro STL (pz- 0,1) k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0</xdr:rowOff>
              </xdr:from>
              <xdr:to>
                <xdr:col>11</xdr:col>
                <xdr:colOff>26</xdr:colOff>
                <xdr:row>43</xdr:row>
                <xdr:rowOff>6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</rPr>
          <t xml:space="preserve">vyber dimenzi z řady nad tabulk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6</xdr:row>
                <xdr:rowOff>10</xdr:rowOff>
              </xdr:from>
              <xdr:to>
                <xdr:col>23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80">
  <si>
    <t xml:space="preserve">DIMENZOVÁNÍ  DOMOVNÍHO PLYNOVODU</t>
  </si>
  <si>
    <t xml:space="preserve">Dostala se vám do ruky tabulka na výpočet domovního plynovodu, při jejím používání</t>
  </si>
  <si>
    <t xml:space="preserve">dodržujte prosím tyto body :</t>
  </si>
  <si>
    <t xml:space="preserve">1.Tato tabulka slouží pouze pro zemní plyn.</t>
  </si>
  <si>
    <t xml:space="preserve">2.Uživatel může zadávat hodnoty pouze do políček bílé barvy.</t>
  </si>
  <si>
    <r>
      <rPr>
        <sz val="10"/>
        <rFont val="Arial CE"/>
        <family val="0"/>
      </rPr>
      <t xml:space="preserve">3.Je nutné zadat nejprve všechny úseky , jejich délku a vrátit se na list </t>
    </r>
    <r>
      <rPr>
        <sz val="10"/>
        <color rgb="FFFF0000"/>
        <rFont val="Arial CE"/>
        <family val="2"/>
        <charset val="238"/>
      </rPr>
      <t xml:space="preserve">přirážky, vzplnit tento list </t>
    </r>
  </si>
  <si>
    <r>
      <rPr>
        <sz val="10"/>
        <rFont val="Arial CE"/>
        <family val="0"/>
      </rPr>
      <t xml:space="preserve">(každý úsek </t>
    </r>
    <r>
      <rPr>
        <sz val="10"/>
        <color rgb="FFFF0000"/>
        <rFont val="Arial CE"/>
        <family val="2"/>
        <charset val="238"/>
      </rPr>
      <t xml:space="preserve">má minimálně jeden vřazený odpor ! </t>
    </r>
    <r>
      <rPr>
        <sz val="10"/>
        <rFont val="Arial CE"/>
        <family val="0"/>
      </rPr>
      <t xml:space="preserve">),  až potom zadávat vámi zvolenou dimenzi potrubí,</t>
    </r>
  </si>
  <si>
    <t xml:space="preserve">protože předběžná tlaková ztráta se určuje z délky celé větve.</t>
  </si>
  <si>
    <r>
      <rPr>
        <sz val="10"/>
        <rFont val="Arial CE"/>
        <family val="0"/>
      </rPr>
      <t xml:space="preserve">4.Do druhého sloupce v tabulce se musí zadat, zda se jedná o vertikální či horizontální potrubí (</t>
    </r>
    <r>
      <rPr>
        <sz val="10"/>
        <color rgb="FFFF0000"/>
        <rFont val="Arial CE"/>
        <family val="2"/>
        <charset val="238"/>
      </rPr>
      <t xml:space="preserve"> H </t>
    </r>
    <r>
      <rPr>
        <sz val="10"/>
        <rFont val="Arial CE"/>
        <family val="0"/>
      </rPr>
      <t xml:space="preserve">= horizontální, </t>
    </r>
    <r>
      <rPr>
        <sz val="10"/>
        <color rgb="FFFF0000"/>
        <rFont val="Arial CE"/>
        <family val="2"/>
        <charset val="238"/>
      </rPr>
      <t xml:space="preserve">V</t>
    </r>
    <r>
      <rPr>
        <sz val="10"/>
        <rFont val="Arial CE"/>
        <family val="0"/>
      </rPr>
      <t xml:space="preserve">=vertikální),</t>
    </r>
  </si>
  <si>
    <t xml:space="preserve">Doufám, že budete s touto tabulkou spokojeni a budete ji rádi používat.</t>
  </si>
  <si>
    <t xml:space="preserve">Zpracoval:      Karel Volák</t>
  </si>
  <si>
    <t xml:space="preserve">C20  1999/2000</t>
  </si>
  <si>
    <t xml:space="preserve">Ekvivalentní přirážky pro tvarovky a armatury [m] dle G 704 01</t>
  </si>
  <si>
    <t xml:space="preserve">uvedené přirážky jsou orientační</t>
  </si>
  <si>
    <t xml:space="preserve">kříž </t>
  </si>
  <si>
    <t xml:space="preserve">kříž</t>
  </si>
  <si>
    <t xml:space="preserve">kulový</t>
  </si>
  <si>
    <t xml:space="preserve">kuželový </t>
  </si>
  <si>
    <t xml:space="preserve">roh.kulový</t>
  </si>
  <si>
    <t xml:space="preserve">roh.kuželový</t>
  </si>
  <si>
    <t xml:space="preserve">šoupě</t>
  </si>
  <si>
    <t xml:space="preserve">koleno</t>
  </si>
  <si>
    <t xml:space="preserve">T-kus </t>
  </si>
  <si>
    <t xml:space="preserve">čisticí</t>
  </si>
  <si>
    <t xml:space="preserve">rozdělení</t>
  </si>
  <si>
    <t xml:space="preserve">redukce</t>
  </si>
  <si>
    <t xml:space="preserve">etážka</t>
  </si>
  <si>
    <t xml:space="preserve">čistící </t>
  </si>
  <si>
    <t xml:space="preserve">T-kus obl</t>
  </si>
  <si>
    <t xml:space="preserve">T-kus obl.</t>
  </si>
  <si>
    <t xml:space="preserve">ekv.</t>
  </si>
  <si>
    <t xml:space="preserve">poč.</t>
  </si>
  <si>
    <t xml:space="preserve">úsek</t>
  </si>
  <si>
    <t xml:space="preserve">průchod</t>
  </si>
  <si>
    <t xml:space="preserve">odb.</t>
  </si>
  <si>
    <t xml:space="preserve">čistící</t>
  </si>
  <si>
    <t xml:space="preserve">kohout</t>
  </si>
  <si>
    <t xml:space="preserve">oblouk</t>
  </si>
  <si>
    <t xml:space="preserve">odboč.</t>
  </si>
  <si>
    <t xml:space="preserve">T-kus</t>
  </si>
  <si>
    <t xml:space="preserve">rozděl.</t>
  </si>
  <si>
    <t xml:space="preserve">odbočka</t>
  </si>
  <si>
    <t xml:space="preserve">dél.</t>
  </si>
  <si>
    <t xml:space="preserve">odp</t>
  </si>
  <si>
    <t xml:space="preserve">č.</t>
  </si>
  <si>
    <t xml:space="preserve">př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Počet  úseků:</t>
  </si>
  <si>
    <t xml:space="preserve">DOMOVNÍ PLYNOVOD</t>
  </si>
  <si>
    <t xml:space="preserve">Pro DN 10 až DN 100 , provozní přetlak do 5 kPa</t>
  </si>
  <si>
    <t xml:space="preserve">Zakázka :</t>
  </si>
  <si>
    <t xml:space="preserve">zemni (z) PB (p)</t>
  </si>
  <si>
    <t xml:space="preserve">z</t>
  </si>
  <si>
    <t xml:space="preserve">(10), 15, 20, 25, 32, 40, 50, 65, 80, 100, (125)</t>
  </si>
  <si>
    <t xml:space="preserve">Dovolená tlaková ztráta</t>
  </si>
  <si>
    <t xml:space="preserve">Potrubí</t>
  </si>
  <si>
    <t xml:space="preserve">10, 15, 20, 25, 32, 40, 50, 65, 80, 100, (125)</t>
  </si>
  <si>
    <t xml:space="preserve">ležatého rozvodu</t>
  </si>
  <si>
    <t xml:space="preserve">Pa</t>
  </si>
  <si>
    <t xml:space="preserve">Druh plynu:</t>
  </si>
  <si>
    <t xml:space="preserve">Zemní</t>
  </si>
  <si>
    <t xml:space="preserve">Předpis:</t>
  </si>
  <si>
    <t xml:space="preserve">G 70401</t>
  </si>
  <si>
    <t xml:space="preserve">Potrubí:</t>
  </si>
  <si>
    <t xml:space="preserve">Předpis: ČSN 38 6441(c)   G 704 01 (g)</t>
  </si>
  <si>
    <t xml:space="preserve">g</t>
  </si>
  <si>
    <t xml:space="preserve">12*1 _15*1_18*1_22*1_28*1,5_35*1,5_42*1,5_54*2_64*2_76,1*2_88,9*2_108*2,5</t>
  </si>
  <si>
    <t xml:space="preserve">úsek </t>
  </si>
  <si>
    <t xml:space="preserve">směr</t>
  </si>
  <si>
    <t xml:space="preserve">Objemový průtok  [m3/h]</t>
  </si>
  <si>
    <t xml:space="preserve">Redukovaný </t>
  </si>
  <si>
    <t xml:space="preserve">Délka </t>
  </si>
  <si>
    <t xml:space="preserve">Počet </t>
  </si>
  <si>
    <t xml:space="preserve">horiz.</t>
  </si>
  <si>
    <t xml:space="preserve">vertik.</t>
  </si>
  <si>
    <t xml:space="preserve">Ekv. délka</t>
  </si>
  <si>
    <t xml:space="preserve">Celková</t>
  </si>
  <si>
    <t xml:space="preserve">DN</t>
  </si>
  <si>
    <t xml:space="preserve">   Tlakové ztráty horizontální</t>
  </si>
  <si>
    <t xml:space="preserve">   Tlakové ztráty vertikální</t>
  </si>
  <si>
    <t xml:space="preserve">Vztlak</t>
  </si>
  <si>
    <t xml:space="preserve">hutnota plynu</t>
  </si>
  <si>
    <t xml:space="preserve">predbez</t>
  </si>
  <si>
    <t xml:space="preserve">ocelové bezešvé</t>
  </si>
  <si>
    <t xml:space="preserve">ocelové závitové běžné</t>
  </si>
  <si>
    <t xml:space="preserve">měděné</t>
  </si>
  <si>
    <t xml:space="preserve">  vařidla     </t>
  </si>
  <si>
    <t xml:space="preserve">   topidla</t>
  </si>
  <si>
    <t xml:space="preserve">kotle </t>
  </si>
  <si>
    <t xml:space="preserve">průtok</t>
  </si>
  <si>
    <t xml:space="preserve">úseku</t>
  </si>
  <si>
    <t xml:space="preserve">odporů</t>
  </si>
  <si>
    <t xml:space="preserve">delka</t>
  </si>
  <si>
    <t xml:space="preserve">délka</t>
  </si>
  <si>
    <t xml:space="preserve">předběžné</t>
  </si>
  <si>
    <t xml:space="preserve">oprava</t>
  </si>
  <si>
    <t xml:space="preserve">Předběžné</t>
  </si>
  <si>
    <t xml:space="preserve">Skutečné </t>
  </si>
  <si>
    <t xml:space="preserve">Celkové</t>
  </si>
  <si>
    <t xml:space="preserve">Skutečné</t>
  </si>
  <si>
    <t xml:space="preserve">horizontalni</t>
  </si>
  <si>
    <t xml:space="preserve">vertikalni</t>
  </si>
  <si>
    <t xml:space="preserve">d</t>
  </si>
  <si>
    <t xml:space="preserve">Pa/m</t>
  </si>
  <si>
    <t xml:space="preserve">d[mm]</t>
  </si>
  <si>
    <t xml:space="preserve">skutečné</t>
  </si>
  <si>
    <t xml:space="preserve">Q1</t>
  </si>
  <si>
    <t xml:space="preserve">n</t>
  </si>
  <si>
    <t xml:space="preserve">k1</t>
  </si>
  <si>
    <t xml:space="preserve">Q2</t>
  </si>
  <si>
    <t xml:space="preserve">k2</t>
  </si>
  <si>
    <t xml:space="preserve">Q3</t>
  </si>
  <si>
    <t xml:space="preserve">k3</t>
  </si>
  <si>
    <t xml:space="preserve">Qr</t>
  </si>
  <si>
    <t xml:space="preserve">l  [m]</t>
  </si>
  <si>
    <t xml:space="preserve">[m]</t>
  </si>
  <si>
    <t xml:space="preserve">L  [m]</t>
  </si>
  <si>
    <t xml:space="preserve">L´[m]</t>
  </si>
  <si>
    <t xml:space="preserve">[mm]</t>
  </si>
  <si>
    <t xml:space="preserve">R [Pa / m]</t>
  </si>
  <si>
    <t xml:space="preserve">[ Pa / m]</t>
  </si>
  <si>
    <t xml:space="preserve"> [Pa]</t>
  </si>
  <si>
    <t xml:space="preserve">R [Pa /m]</t>
  </si>
  <si>
    <t xml:space="preserve"> [Pa /m]</t>
  </si>
  <si>
    <t xml:space="preserve">[Pa]</t>
  </si>
  <si>
    <t xml:space="preserve">predbezne</t>
  </si>
  <si>
    <t xml:space="preserve">z opravy</t>
  </si>
  <si>
    <t xml:space="preserve">-</t>
  </si>
  <si>
    <r>
      <rPr>
        <sz val="10"/>
        <rFont val="Arial CE"/>
        <family val="0"/>
      </rPr>
      <t xml:space="preserve">Qr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S=</t>
  </si>
  <si>
    <t xml:space="preserve"> Přípojka:</t>
  </si>
  <si>
    <t xml:space="preserve">L  [m] </t>
  </si>
  <si>
    <t xml:space="preserve"> délka rozvodu [m]</t>
  </si>
  <si>
    <t xml:space="preserve">Horizontální tlak.</t>
  </si>
  <si>
    <t xml:space="preserve">&lt;</t>
  </si>
  <si>
    <t xml:space="preserve">P dov. [Pa ]</t>
  </si>
  <si>
    <t xml:space="preserve">pz [kPa] </t>
  </si>
  <si>
    <t xml:space="preserve">Horizontální</t>
  </si>
  <si>
    <t xml:space="preserve">ztráta [ Pa ]</t>
  </si>
  <si>
    <t xml:space="preserve">Podminka svetlosti</t>
  </si>
  <si>
    <t xml:space="preserve">lPE SDR 17,6</t>
  </si>
  <si>
    <t xml:space="preserve">pk [kPa] </t>
  </si>
  <si>
    <t xml:space="preserve">Vertikální</t>
  </si>
  <si>
    <t xml:space="preserve">Vertikální tlak.</t>
  </si>
  <si>
    <t xml:space="preserve">Vztlak  [Pa]</t>
  </si>
  <si>
    <t xml:space="preserve">přípojka</t>
  </si>
  <si>
    <t xml:space="preserve">lPE SDR 11</t>
  </si>
  <si>
    <t xml:space="preserve">D*t =</t>
  </si>
  <si>
    <t xml:space="preserve">min d [mm] </t>
  </si>
  <si>
    <t xml:space="preserve">z rychlosti</t>
  </si>
  <si>
    <t xml:space="preserve">OC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;;;"/>
    <numFmt numFmtId="167" formatCode="0.00"/>
    <numFmt numFmtId="168" formatCode="_(* #,##0_);_(* \(#,##0\);_(* \-_);_(@_)"/>
    <numFmt numFmtId="169" formatCode="0"/>
    <numFmt numFmtId="170" formatCode="0.00;\ "/>
    <numFmt numFmtId="171" formatCode="_(* #,##0.00_);_(* \(#,##0.00\);_(* \-??_);_(@_)"/>
    <numFmt numFmtId="172" formatCode="#,##0.00"/>
    <numFmt numFmtId="173" formatCode="0.0"/>
    <numFmt numFmtId="174" formatCode="0.000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0000FF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b val="true"/>
      <i val="true"/>
      <sz val="14"/>
      <color rgb="FF000000"/>
      <name val="Times New Roman CE"/>
      <family val="1"/>
      <charset val="238"/>
    </font>
    <font>
      <sz val="10"/>
      <color rgb="FF000000"/>
      <name val="Arial CE"/>
      <family val="0"/>
    </font>
    <font>
      <sz val="8"/>
      <name val="Arial CE"/>
      <family val="2"/>
      <charset val="238"/>
    </font>
    <font>
      <sz val="8"/>
      <color rgb="FF800000"/>
      <name val="Arial CE"/>
      <family val="0"/>
    </font>
    <font>
      <b val="true"/>
      <sz val="9"/>
      <name val="Arial CE"/>
      <family val="0"/>
    </font>
    <font>
      <b val="true"/>
      <sz val="10"/>
      <color rgb="FF0000FF"/>
      <name val="Arial CE"/>
      <family val="0"/>
    </font>
    <font>
      <sz val="9"/>
      <color rgb="FF0000FF"/>
      <name val="Arial CE"/>
      <family val="0"/>
    </font>
    <font>
      <b val="true"/>
      <sz val="9"/>
      <color rgb="FF0000FF"/>
      <name val="Arial CE"/>
      <family val="0"/>
    </font>
    <font>
      <sz val="10"/>
      <color rgb="FFFF0000"/>
      <name val="Arial CE"/>
      <family val="0"/>
    </font>
    <font>
      <sz val="8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9"/>
      <name val="Symbol"/>
      <family val="0"/>
    </font>
    <font>
      <sz val="10"/>
      <name val="Symbol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12"/>
      <name val="Arial CE"/>
      <family val="0"/>
    </font>
    <font>
      <b val="true"/>
      <sz val="9"/>
      <color rgb="FFFF0000"/>
      <name val="Arial CE"/>
      <family val="0"/>
    </font>
    <font>
      <b val="true"/>
      <sz val="11"/>
      <color rgb="FF000000"/>
      <name val="ItalicT"/>
      <family val="0"/>
    </font>
    <font>
      <sz val="9"/>
      <color rgb="FFFF0000"/>
      <name val="Arial CE"/>
      <family val="0"/>
    </font>
    <font>
      <sz val="8"/>
      <color rgb="FF000000"/>
      <name val="Tahoma"/>
      <family val="0"/>
      <charset val="238"/>
    </font>
    <font>
      <sz val="8"/>
      <color rgb="FFFF0000"/>
      <name val="Tahoma"/>
      <family val="2"/>
      <charset val="238"/>
    </font>
    <font>
      <sz val="8"/>
      <color rgb="FF0000FF"/>
      <name val="Tahoma"/>
      <family val="2"/>
      <charset val="238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6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3</xdr:row>
      <xdr:rowOff>56880</xdr:rowOff>
    </xdr:from>
    <xdr:to>
      <xdr:col>5</xdr:col>
      <xdr:colOff>221400</xdr:colOff>
      <xdr:row>5</xdr:row>
      <xdr:rowOff>47520</xdr:rowOff>
    </xdr:to>
    <xdr:sp>
      <xdr:nvSpPr>
        <xdr:cNvPr id="0" name="Line 1"/>
        <xdr:cNvSpPr/>
      </xdr:nvSpPr>
      <xdr:spPr>
        <a:xfrm flipH="1">
          <a:off x="1979280" y="571320"/>
          <a:ext cx="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4</xdr:row>
      <xdr:rowOff>142920</xdr:rowOff>
    </xdr:from>
    <xdr:to>
      <xdr:col>5</xdr:col>
      <xdr:colOff>372240</xdr:colOff>
      <xdr:row>4</xdr:row>
      <xdr:rowOff>142920</xdr:rowOff>
    </xdr:to>
    <xdr:sp>
      <xdr:nvSpPr>
        <xdr:cNvPr id="1" name="Line 2"/>
        <xdr:cNvSpPr/>
      </xdr:nvSpPr>
      <xdr:spPr>
        <a:xfrm>
          <a:off x="1828440" y="819360"/>
          <a:ext cx="302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5</xdr:row>
      <xdr:rowOff>38160</xdr:rowOff>
    </xdr:from>
    <xdr:to>
      <xdr:col>5</xdr:col>
      <xdr:colOff>282240</xdr:colOff>
      <xdr:row>5</xdr:row>
      <xdr:rowOff>38160</xdr:rowOff>
    </xdr:to>
    <xdr:sp>
      <xdr:nvSpPr>
        <xdr:cNvPr id="2" name="Line 3"/>
        <xdr:cNvSpPr/>
      </xdr:nvSpPr>
      <xdr:spPr>
        <a:xfrm>
          <a:off x="1939320" y="876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</xdr:row>
      <xdr:rowOff>114480</xdr:rowOff>
    </xdr:from>
    <xdr:to>
      <xdr:col>2</xdr:col>
      <xdr:colOff>221760</xdr:colOff>
      <xdr:row>5</xdr:row>
      <xdr:rowOff>56880</xdr:rowOff>
    </xdr:to>
    <xdr:sp>
      <xdr:nvSpPr>
        <xdr:cNvPr id="3" name="Line 4"/>
        <xdr:cNvSpPr/>
      </xdr:nvSpPr>
      <xdr:spPr>
        <a:xfrm>
          <a:off x="672840" y="628920"/>
          <a:ext cx="360" cy="2660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4</xdr:row>
      <xdr:rowOff>75600</xdr:rowOff>
    </xdr:from>
    <xdr:to>
      <xdr:col>2</xdr:col>
      <xdr:colOff>362520</xdr:colOff>
      <xdr:row>4</xdr:row>
      <xdr:rowOff>75600</xdr:rowOff>
    </xdr:to>
    <xdr:sp>
      <xdr:nvSpPr>
        <xdr:cNvPr id="4" name="Line 5"/>
        <xdr:cNvSpPr/>
      </xdr:nvSpPr>
      <xdr:spPr>
        <a:xfrm>
          <a:off x="511920" y="75204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</xdr:row>
      <xdr:rowOff>95400</xdr:rowOff>
    </xdr:from>
    <xdr:to>
      <xdr:col>3</xdr:col>
      <xdr:colOff>201600</xdr:colOff>
      <xdr:row>4</xdr:row>
      <xdr:rowOff>95400</xdr:rowOff>
    </xdr:to>
    <xdr:sp>
      <xdr:nvSpPr>
        <xdr:cNvPr id="5" name="Line 6"/>
        <xdr:cNvSpPr/>
      </xdr:nvSpPr>
      <xdr:spPr>
        <a:xfrm>
          <a:off x="954000" y="771840"/>
          <a:ext cx="1612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</xdr:row>
      <xdr:rowOff>95400</xdr:rowOff>
    </xdr:from>
    <xdr:to>
      <xdr:col>3</xdr:col>
      <xdr:colOff>352080</xdr:colOff>
      <xdr:row>4</xdr:row>
      <xdr:rowOff>95400</xdr:rowOff>
    </xdr:to>
    <xdr:sp>
      <xdr:nvSpPr>
        <xdr:cNvPr id="6" name="Line 7"/>
        <xdr:cNvSpPr/>
      </xdr:nvSpPr>
      <xdr:spPr>
        <a:xfrm>
          <a:off x="1124640" y="771840"/>
          <a:ext cx="14112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</xdr:row>
      <xdr:rowOff>104760</xdr:rowOff>
    </xdr:from>
    <xdr:to>
      <xdr:col>3</xdr:col>
      <xdr:colOff>201240</xdr:colOff>
      <xdr:row>4</xdr:row>
      <xdr:rowOff>104760</xdr:rowOff>
    </xdr:to>
    <xdr:sp>
      <xdr:nvSpPr>
        <xdr:cNvPr id="7" name="Line 8"/>
        <xdr:cNvSpPr/>
      </xdr:nvSpPr>
      <xdr:spPr>
        <a:xfrm flipH="1" flipV="1">
          <a:off x="1114560" y="6192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</xdr:row>
      <xdr:rowOff>95400</xdr:rowOff>
    </xdr:from>
    <xdr:to>
      <xdr:col>3</xdr:col>
      <xdr:colOff>201600</xdr:colOff>
      <xdr:row>5</xdr:row>
      <xdr:rowOff>75960</xdr:rowOff>
    </xdr:to>
    <xdr:sp>
      <xdr:nvSpPr>
        <xdr:cNvPr id="8" name="Line 9"/>
        <xdr:cNvSpPr/>
      </xdr:nvSpPr>
      <xdr:spPr>
        <a:xfrm>
          <a:off x="1114920" y="771840"/>
          <a:ext cx="360" cy="1422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</xdr:row>
      <xdr:rowOff>0</xdr:rowOff>
    </xdr:from>
    <xdr:to>
      <xdr:col>4</xdr:col>
      <xdr:colOff>191160</xdr:colOff>
      <xdr:row>5</xdr:row>
      <xdr:rowOff>0</xdr:rowOff>
    </xdr:to>
    <xdr:sp>
      <xdr:nvSpPr>
        <xdr:cNvPr id="9" name="Line 10"/>
        <xdr:cNvSpPr/>
      </xdr:nvSpPr>
      <xdr:spPr>
        <a:xfrm>
          <a:off x="1355760" y="838080"/>
          <a:ext cx="1612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4</xdr:row>
      <xdr:rowOff>152280</xdr:rowOff>
    </xdr:from>
    <xdr:to>
      <xdr:col>4</xdr:col>
      <xdr:colOff>392400</xdr:colOff>
      <xdr:row>4</xdr:row>
      <xdr:rowOff>152280</xdr:rowOff>
    </xdr:to>
    <xdr:sp>
      <xdr:nvSpPr>
        <xdr:cNvPr id="10" name="Line 11"/>
        <xdr:cNvSpPr/>
      </xdr:nvSpPr>
      <xdr:spPr>
        <a:xfrm>
          <a:off x="1526760" y="8287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</xdr:row>
      <xdr:rowOff>152280</xdr:rowOff>
    </xdr:from>
    <xdr:to>
      <xdr:col>4</xdr:col>
      <xdr:colOff>211680</xdr:colOff>
      <xdr:row>5</xdr:row>
      <xdr:rowOff>47520</xdr:rowOff>
    </xdr:to>
    <xdr:sp>
      <xdr:nvSpPr>
        <xdr:cNvPr id="11" name="Line 12"/>
        <xdr:cNvSpPr/>
      </xdr:nvSpPr>
      <xdr:spPr>
        <a:xfrm flipV="1">
          <a:off x="1537200" y="8287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5</xdr:row>
      <xdr:rowOff>56880</xdr:rowOff>
    </xdr:from>
    <xdr:to>
      <xdr:col>4</xdr:col>
      <xdr:colOff>251640</xdr:colOff>
      <xdr:row>5</xdr:row>
      <xdr:rowOff>56880</xdr:rowOff>
    </xdr:to>
    <xdr:sp>
      <xdr:nvSpPr>
        <xdr:cNvPr id="12" name="Line 13"/>
        <xdr:cNvSpPr/>
      </xdr:nvSpPr>
      <xdr:spPr>
        <a:xfrm>
          <a:off x="1486800" y="89496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</xdr:row>
      <xdr:rowOff>65880</xdr:rowOff>
    </xdr:from>
    <xdr:to>
      <xdr:col>4</xdr:col>
      <xdr:colOff>211680</xdr:colOff>
      <xdr:row>4</xdr:row>
      <xdr:rowOff>161280</xdr:rowOff>
    </xdr:to>
    <xdr:sp>
      <xdr:nvSpPr>
        <xdr:cNvPr id="13" name="Line 14"/>
        <xdr:cNvSpPr/>
      </xdr:nvSpPr>
      <xdr:spPr>
        <a:xfrm flipV="1">
          <a:off x="1537200" y="580320"/>
          <a:ext cx="360" cy="2574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4</xdr:row>
      <xdr:rowOff>47160</xdr:rowOff>
    </xdr:from>
    <xdr:to>
      <xdr:col>6</xdr:col>
      <xdr:colOff>252000</xdr:colOff>
      <xdr:row>4</xdr:row>
      <xdr:rowOff>123120</xdr:rowOff>
    </xdr:to>
    <xdr:sp>
      <xdr:nvSpPr>
        <xdr:cNvPr id="14" name="Oval 15"/>
        <xdr:cNvSpPr/>
      </xdr:nvSpPr>
      <xdr:spPr>
        <a:xfrm>
          <a:off x="2381760" y="723600"/>
          <a:ext cx="8064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4</xdr:row>
      <xdr:rowOff>114480</xdr:rowOff>
    </xdr:from>
    <xdr:to>
      <xdr:col>6</xdr:col>
      <xdr:colOff>181440</xdr:colOff>
      <xdr:row>5</xdr:row>
      <xdr:rowOff>19080</xdr:rowOff>
    </xdr:to>
    <xdr:sp>
      <xdr:nvSpPr>
        <xdr:cNvPr id="15" name="Line 16"/>
        <xdr:cNvSpPr/>
      </xdr:nvSpPr>
      <xdr:spPr>
        <a:xfrm flipV="1">
          <a:off x="2280960" y="790920"/>
          <a:ext cx="1108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4</xdr:row>
      <xdr:rowOff>0</xdr:rowOff>
    </xdr:from>
    <xdr:to>
      <xdr:col>6</xdr:col>
      <xdr:colOff>181440</xdr:colOff>
      <xdr:row>4</xdr:row>
      <xdr:rowOff>56880</xdr:rowOff>
    </xdr:to>
    <xdr:sp>
      <xdr:nvSpPr>
        <xdr:cNvPr id="16" name="Line 17"/>
        <xdr:cNvSpPr/>
      </xdr:nvSpPr>
      <xdr:spPr>
        <a:xfrm>
          <a:off x="2290680" y="676440"/>
          <a:ext cx="1011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4</xdr:row>
      <xdr:rowOff>0</xdr:rowOff>
    </xdr:from>
    <xdr:to>
      <xdr:col>6</xdr:col>
      <xdr:colOff>70560</xdr:colOff>
      <xdr:row>5</xdr:row>
      <xdr:rowOff>28440</xdr:rowOff>
    </xdr:to>
    <xdr:sp>
      <xdr:nvSpPr>
        <xdr:cNvPr id="17" name="Line 18"/>
        <xdr:cNvSpPr/>
      </xdr:nvSpPr>
      <xdr:spPr>
        <a:xfrm flipH="1">
          <a:off x="2280600" y="676440"/>
          <a:ext cx="36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4</xdr:row>
      <xdr:rowOff>0</xdr:rowOff>
    </xdr:from>
    <xdr:to>
      <xdr:col>6</xdr:col>
      <xdr:colOff>362520</xdr:colOff>
      <xdr:row>4</xdr:row>
      <xdr:rowOff>56880</xdr:rowOff>
    </xdr:to>
    <xdr:sp>
      <xdr:nvSpPr>
        <xdr:cNvPr id="18" name="Line 19"/>
        <xdr:cNvSpPr/>
      </xdr:nvSpPr>
      <xdr:spPr>
        <a:xfrm flipV="1">
          <a:off x="2451960" y="676440"/>
          <a:ext cx="1209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4</xdr:row>
      <xdr:rowOff>114480</xdr:rowOff>
    </xdr:from>
    <xdr:to>
      <xdr:col>6</xdr:col>
      <xdr:colOff>362520</xdr:colOff>
      <xdr:row>5</xdr:row>
      <xdr:rowOff>19080</xdr:rowOff>
    </xdr:to>
    <xdr:sp>
      <xdr:nvSpPr>
        <xdr:cNvPr id="19" name="Line 20"/>
        <xdr:cNvSpPr/>
      </xdr:nvSpPr>
      <xdr:spPr>
        <a:xfrm>
          <a:off x="2451960" y="790920"/>
          <a:ext cx="1209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160</xdr:colOff>
      <xdr:row>4</xdr:row>
      <xdr:rowOff>0</xdr:rowOff>
    </xdr:from>
    <xdr:to>
      <xdr:col>6</xdr:col>
      <xdr:colOff>362520</xdr:colOff>
      <xdr:row>5</xdr:row>
      <xdr:rowOff>19080</xdr:rowOff>
    </xdr:to>
    <xdr:sp>
      <xdr:nvSpPr>
        <xdr:cNvPr id="20" name="Line 21"/>
        <xdr:cNvSpPr/>
      </xdr:nvSpPr>
      <xdr:spPr>
        <a:xfrm>
          <a:off x="2572560" y="67644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4</xdr:row>
      <xdr:rowOff>47160</xdr:rowOff>
    </xdr:from>
    <xdr:to>
      <xdr:col>8</xdr:col>
      <xdr:colOff>241560</xdr:colOff>
      <xdr:row>4</xdr:row>
      <xdr:rowOff>123120</xdr:rowOff>
    </xdr:to>
    <xdr:sp>
      <xdr:nvSpPr>
        <xdr:cNvPr id="21" name="Oval 22"/>
        <xdr:cNvSpPr/>
      </xdr:nvSpPr>
      <xdr:spPr>
        <a:xfrm>
          <a:off x="3336480" y="723600"/>
          <a:ext cx="8064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5</xdr:row>
      <xdr:rowOff>86040</xdr:rowOff>
    </xdr:from>
    <xdr:to>
      <xdr:col>8</xdr:col>
      <xdr:colOff>312480</xdr:colOff>
      <xdr:row>5</xdr:row>
      <xdr:rowOff>86040</xdr:rowOff>
    </xdr:to>
    <xdr:sp>
      <xdr:nvSpPr>
        <xdr:cNvPr id="22" name="Line 23"/>
        <xdr:cNvSpPr/>
      </xdr:nvSpPr>
      <xdr:spPr>
        <a:xfrm>
          <a:off x="3276360" y="92412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4</xdr:row>
      <xdr:rowOff>123840</xdr:rowOff>
    </xdr:from>
    <xdr:to>
      <xdr:col>8</xdr:col>
      <xdr:colOff>181440</xdr:colOff>
      <xdr:row>5</xdr:row>
      <xdr:rowOff>86040</xdr:rowOff>
    </xdr:to>
    <xdr:sp>
      <xdr:nvSpPr>
        <xdr:cNvPr id="23" name="Line 24"/>
        <xdr:cNvSpPr/>
      </xdr:nvSpPr>
      <xdr:spPr>
        <a:xfrm flipV="1">
          <a:off x="3276360" y="800280"/>
          <a:ext cx="806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4</xdr:row>
      <xdr:rowOff>123840</xdr:rowOff>
    </xdr:from>
    <xdr:to>
      <xdr:col>8</xdr:col>
      <xdr:colOff>312120</xdr:colOff>
      <xdr:row>5</xdr:row>
      <xdr:rowOff>86040</xdr:rowOff>
    </xdr:to>
    <xdr:sp>
      <xdr:nvSpPr>
        <xdr:cNvPr id="24" name="Line 25"/>
        <xdr:cNvSpPr/>
      </xdr:nvSpPr>
      <xdr:spPr>
        <a:xfrm flipH="1" flipV="1">
          <a:off x="3396600" y="800280"/>
          <a:ext cx="91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</xdr:row>
      <xdr:rowOff>9360</xdr:rowOff>
    </xdr:from>
    <xdr:to>
      <xdr:col>8</xdr:col>
      <xdr:colOff>392760</xdr:colOff>
      <xdr:row>4</xdr:row>
      <xdr:rowOff>161640</xdr:rowOff>
    </xdr:to>
    <xdr:sp>
      <xdr:nvSpPr>
        <xdr:cNvPr id="25" name="Line 26"/>
        <xdr:cNvSpPr/>
      </xdr:nvSpPr>
      <xdr:spPr>
        <a:xfrm>
          <a:off x="3567960" y="6858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4</xdr:row>
      <xdr:rowOff>9360</xdr:rowOff>
    </xdr:from>
    <xdr:to>
      <xdr:col>8</xdr:col>
      <xdr:colOff>392760</xdr:colOff>
      <xdr:row>4</xdr:row>
      <xdr:rowOff>75600</xdr:rowOff>
    </xdr:to>
    <xdr:sp>
      <xdr:nvSpPr>
        <xdr:cNvPr id="26" name="Line 27"/>
        <xdr:cNvSpPr/>
      </xdr:nvSpPr>
      <xdr:spPr>
        <a:xfrm flipV="1">
          <a:off x="3407040" y="685800"/>
          <a:ext cx="1612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4</xdr:row>
      <xdr:rowOff>104760</xdr:rowOff>
    </xdr:from>
    <xdr:to>
      <xdr:col>8</xdr:col>
      <xdr:colOff>392760</xdr:colOff>
      <xdr:row>4</xdr:row>
      <xdr:rowOff>161640</xdr:rowOff>
    </xdr:to>
    <xdr:sp>
      <xdr:nvSpPr>
        <xdr:cNvPr id="27" name="Line 28"/>
        <xdr:cNvSpPr/>
      </xdr:nvSpPr>
      <xdr:spPr>
        <a:xfrm>
          <a:off x="3407040" y="781200"/>
          <a:ext cx="16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4</xdr:row>
      <xdr:rowOff>47160</xdr:rowOff>
    </xdr:from>
    <xdr:to>
      <xdr:col>9</xdr:col>
      <xdr:colOff>241920</xdr:colOff>
      <xdr:row>4</xdr:row>
      <xdr:rowOff>123120</xdr:rowOff>
    </xdr:to>
    <xdr:sp>
      <xdr:nvSpPr>
        <xdr:cNvPr id="28" name="Oval 29"/>
        <xdr:cNvSpPr/>
      </xdr:nvSpPr>
      <xdr:spPr>
        <a:xfrm>
          <a:off x="3828960" y="723600"/>
          <a:ext cx="8136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5</xdr:row>
      <xdr:rowOff>86040</xdr:rowOff>
    </xdr:from>
    <xdr:to>
      <xdr:col>9</xdr:col>
      <xdr:colOff>312120</xdr:colOff>
      <xdr:row>5</xdr:row>
      <xdr:rowOff>86040</xdr:rowOff>
    </xdr:to>
    <xdr:sp>
      <xdr:nvSpPr>
        <xdr:cNvPr id="29" name="Line 30"/>
        <xdr:cNvSpPr/>
      </xdr:nvSpPr>
      <xdr:spPr>
        <a:xfrm>
          <a:off x="3769200" y="924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4</xdr:row>
      <xdr:rowOff>123840</xdr:rowOff>
    </xdr:from>
    <xdr:to>
      <xdr:col>9</xdr:col>
      <xdr:colOff>171360</xdr:colOff>
      <xdr:row>5</xdr:row>
      <xdr:rowOff>86040</xdr:rowOff>
    </xdr:to>
    <xdr:sp>
      <xdr:nvSpPr>
        <xdr:cNvPr id="30" name="Line 31"/>
        <xdr:cNvSpPr/>
      </xdr:nvSpPr>
      <xdr:spPr>
        <a:xfrm flipV="1">
          <a:off x="3769200" y="800280"/>
          <a:ext cx="705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4</xdr:row>
      <xdr:rowOff>123840</xdr:rowOff>
    </xdr:from>
    <xdr:to>
      <xdr:col>9</xdr:col>
      <xdr:colOff>311760</xdr:colOff>
      <xdr:row>5</xdr:row>
      <xdr:rowOff>86040</xdr:rowOff>
    </xdr:to>
    <xdr:sp>
      <xdr:nvSpPr>
        <xdr:cNvPr id="31" name="Line 32"/>
        <xdr:cNvSpPr/>
      </xdr:nvSpPr>
      <xdr:spPr>
        <a:xfrm flipH="1" flipV="1">
          <a:off x="3889080" y="800280"/>
          <a:ext cx="91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</xdr:row>
      <xdr:rowOff>9360</xdr:rowOff>
    </xdr:from>
    <xdr:to>
      <xdr:col>9</xdr:col>
      <xdr:colOff>392760</xdr:colOff>
      <xdr:row>4</xdr:row>
      <xdr:rowOff>161640</xdr:rowOff>
    </xdr:to>
    <xdr:sp>
      <xdr:nvSpPr>
        <xdr:cNvPr id="32" name="Line 33"/>
        <xdr:cNvSpPr/>
      </xdr:nvSpPr>
      <xdr:spPr>
        <a:xfrm>
          <a:off x="4060800" y="6858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</xdr:row>
      <xdr:rowOff>9360</xdr:rowOff>
    </xdr:from>
    <xdr:to>
      <xdr:col>9</xdr:col>
      <xdr:colOff>392400</xdr:colOff>
      <xdr:row>4</xdr:row>
      <xdr:rowOff>75600</xdr:rowOff>
    </xdr:to>
    <xdr:sp>
      <xdr:nvSpPr>
        <xdr:cNvPr id="33" name="Line 34"/>
        <xdr:cNvSpPr/>
      </xdr:nvSpPr>
      <xdr:spPr>
        <a:xfrm flipV="1">
          <a:off x="3899520" y="685800"/>
          <a:ext cx="1612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</xdr:row>
      <xdr:rowOff>104760</xdr:rowOff>
    </xdr:from>
    <xdr:to>
      <xdr:col>9</xdr:col>
      <xdr:colOff>392760</xdr:colOff>
      <xdr:row>4</xdr:row>
      <xdr:rowOff>161640</xdr:rowOff>
    </xdr:to>
    <xdr:sp>
      <xdr:nvSpPr>
        <xdr:cNvPr id="34" name="Line 35"/>
        <xdr:cNvSpPr/>
      </xdr:nvSpPr>
      <xdr:spPr>
        <a:xfrm>
          <a:off x="3899520" y="781200"/>
          <a:ext cx="161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4</xdr:row>
      <xdr:rowOff>0</xdr:rowOff>
    </xdr:from>
    <xdr:to>
      <xdr:col>10</xdr:col>
      <xdr:colOff>100800</xdr:colOff>
      <xdr:row>5</xdr:row>
      <xdr:rowOff>9720</xdr:rowOff>
    </xdr:to>
    <xdr:sp>
      <xdr:nvSpPr>
        <xdr:cNvPr id="35" name="Line 36"/>
        <xdr:cNvSpPr/>
      </xdr:nvSpPr>
      <xdr:spPr>
        <a:xfrm>
          <a:off x="4311720" y="67644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4</xdr:row>
      <xdr:rowOff>0</xdr:rowOff>
    </xdr:from>
    <xdr:to>
      <xdr:col>10</xdr:col>
      <xdr:colOff>372240</xdr:colOff>
      <xdr:row>5</xdr:row>
      <xdr:rowOff>9720</xdr:rowOff>
    </xdr:to>
    <xdr:sp>
      <xdr:nvSpPr>
        <xdr:cNvPr id="36" name="Line 37"/>
        <xdr:cNvSpPr/>
      </xdr:nvSpPr>
      <xdr:spPr>
        <a:xfrm>
          <a:off x="4583160" y="67644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4</xdr:row>
      <xdr:rowOff>0</xdr:rowOff>
    </xdr:from>
    <xdr:to>
      <xdr:col>10</xdr:col>
      <xdr:colOff>372240</xdr:colOff>
      <xdr:row>5</xdr:row>
      <xdr:rowOff>9720</xdr:rowOff>
    </xdr:to>
    <xdr:sp>
      <xdr:nvSpPr>
        <xdr:cNvPr id="37" name="Line 38"/>
        <xdr:cNvSpPr/>
      </xdr:nvSpPr>
      <xdr:spPr>
        <a:xfrm>
          <a:off x="4311720" y="676440"/>
          <a:ext cx="2718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4</xdr:row>
      <xdr:rowOff>0</xdr:rowOff>
    </xdr:from>
    <xdr:to>
      <xdr:col>10</xdr:col>
      <xdr:colOff>372240</xdr:colOff>
      <xdr:row>5</xdr:row>
      <xdr:rowOff>9720</xdr:rowOff>
    </xdr:to>
    <xdr:sp>
      <xdr:nvSpPr>
        <xdr:cNvPr id="38" name="Line 39"/>
        <xdr:cNvSpPr/>
      </xdr:nvSpPr>
      <xdr:spPr>
        <a:xfrm flipV="1">
          <a:off x="4311720" y="676440"/>
          <a:ext cx="2718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4</xdr:row>
      <xdr:rowOff>28440</xdr:rowOff>
    </xdr:from>
    <xdr:to>
      <xdr:col>10</xdr:col>
      <xdr:colOff>241920</xdr:colOff>
      <xdr:row>4</xdr:row>
      <xdr:rowOff>142920</xdr:rowOff>
    </xdr:to>
    <xdr:sp>
      <xdr:nvSpPr>
        <xdr:cNvPr id="39" name="Line 40"/>
        <xdr:cNvSpPr/>
      </xdr:nvSpPr>
      <xdr:spPr>
        <a:xfrm>
          <a:off x="4452480" y="704880"/>
          <a:ext cx="720" cy="1144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4</xdr:row>
      <xdr:rowOff>0</xdr:rowOff>
    </xdr:from>
    <xdr:to>
      <xdr:col>11</xdr:col>
      <xdr:colOff>271440</xdr:colOff>
      <xdr:row>4</xdr:row>
      <xdr:rowOff>56880</xdr:rowOff>
    </xdr:to>
    <xdr:sp>
      <xdr:nvSpPr>
        <xdr:cNvPr id="40" name="Arc 41"/>
        <xdr:cNvSpPr/>
      </xdr:nvSpPr>
      <xdr:spPr>
        <a:xfrm flipV="1">
          <a:off x="4894920" y="676440"/>
          <a:ext cx="70560" cy="568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080</xdr:colOff>
      <xdr:row>3</xdr:row>
      <xdr:rowOff>75600</xdr:rowOff>
    </xdr:from>
    <xdr:to>
      <xdr:col>11</xdr:col>
      <xdr:colOff>271440</xdr:colOff>
      <xdr:row>3</xdr:row>
      <xdr:rowOff>161640</xdr:rowOff>
    </xdr:to>
    <xdr:sp>
      <xdr:nvSpPr>
        <xdr:cNvPr id="41" name="Line 42"/>
        <xdr:cNvSpPr/>
      </xdr:nvSpPr>
      <xdr:spPr>
        <a:xfrm flipV="1">
          <a:off x="4965120" y="590040"/>
          <a:ext cx="360" cy="860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4</xdr:row>
      <xdr:rowOff>56880</xdr:rowOff>
    </xdr:from>
    <xdr:to>
      <xdr:col>11</xdr:col>
      <xdr:colOff>190800</xdr:colOff>
      <xdr:row>4</xdr:row>
      <xdr:rowOff>56880</xdr:rowOff>
    </xdr:to>
    <xdr:sp>
      <xdr:nvSpPr>
        <xdr:cNvPr id="42" name="Line 43"/>
        <xdr:cNvSpPr/>
      </xdr:nvSpPr>
      <xdr:spPr>
        <a:xfrm flipH="1">
          <a:off x="4803840" y="733320"/>
          <a:ext cx="810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5</xdr:row>
      <xdr:rowOff>86040</xdr:rowOff>
    </xdr:from>
    <xdr:to>
      <xdr:col>11</xdr:col>
      <xdr:colOff>181440</xdr:colOff>
      <xdr:row>5</xdr:row>
      <xdr:rowOff>86040</xdr:rowOff>
    </xdr:to>
    <xdr:sp>
      <xdr:nvSpPr>
        <xdr:cNvPr id="43" name="Line 44"/>
        <xdr:cNvSpPr/>
      </xdr:nvSpPr>
      <xdr:spPr>
        <a:xfrm>
          <a:off x="4754520" y="92412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080</xdr:colOff>
      <xdr:row>4</xdr:row>
      <xdr:rowOff>142560</xdr:rowOff>
    </xdr:from>
    <xdr:to>
      <xdr:col>11</xdr:col>
      <xdr:colOff>181440</xdr:colOff>
      <xdr:row>5</xdr:row>
      <xdr:rowOff>75600</xdr:rowOff>
    </xdr:to>
    <xdr:sp>
      <xdr:nvSpPr>
        <xdr:cNvPr id="44" name="Line 45"/>
        <xdr:cNvSpPr/>
      </xdr:nvSpPr>
      <xdr:spPr>
        <a:xfrm flipV="1">
          <a:off x="4875120" y="819000"/>
          <a:ext cx="36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0840</xdr:colOff>
      <xdr:row>5</xdr:row>
      <xdr:rowOff>86040</xdr:rowOff>
    </xdr:from>
    <xdr:to>
      <xdr:col>11</xdr:col>
      <xdr:colOff>342000</xdr:colOff>
      <xdr:row>5</xdr:row>
      <xdr:rowOff>86040</xdr:rowOff>
    </xdr:to>
    <xdr:sp>
      <xdr:nvSpPr>
        <xdr:cNvPr id="45" name="Line 46"/>
        <xdr:cNvSpPr/>
      </xdr:nvSpPr>
      <xdr:spPr>
        <a:xfrm>
          <a:off x="4934880" y="9241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1360</xdr:colOff>
      <xdr:row>5</xdr:row>
      <xdr:rowOff>9360</xdr:rowOff>
    </xdr:from>
    <xdr:to>
      <xdr:col>11</xdr:col>
      <xdr:colOff>412200</xdr:colOff>
      <xdr:row>5</xdr:row>
      <xdr:rowOff>85320</xdr:rowOff>
    </xdr:to>
    <xdr:sp>
      <xdr:nvSpPr>
        <xdr:cNvPr id="46" name="Line 47"/>
        <xdr:cNvSpPr/>
      </xdr:nvSpPr>
      <xdr:spPr>
        <a:xfrm flipV="1">
          <a:off x="5045400" y="847440"/>
          <a:ext cx="608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080</xdr:colOff>
      <xdr:row>5</xdr:row>
      <xdr:rowOff>9720</xdr:rowOff>
    </xdr:from>
    <xdr:to>
      <xdr:col>12</xdr:col>
      <xdr:colOff>432720</xdr:colOff>
      <xdr:row>5</xdr:row>
      <xdr:rowOff>9720</xdr:rowOff>
    </xdr:to>
    <xdr:sp>
      <xdr:nvSpPr>
        <xdr:cNvPr id="47" name="Line 48"/>
        <xdr:cNvSpPr/>
      </xdr:nvSpPr>
      <xdr:spPr>
        <a:xfrm>
          <a:off x="5246280" y="847800"/>
          <a:ext cx="3326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000</xdr:colOff>
      <xdr:row>3</xdr:row>
      <xdr:rowOff>95400</xdr:rowOff>
    </xdr:from>
    <xdr:to>
      <xdr:col>12</xdr:col>
      <xdr:colOff>261360</xdr:colOff>
      <xdr:row>5</xdr:row>
      <xdr:rowOff>9720</xdr:rowOff>
    </xdr:to>
    <xdr:sp>
      <xdr:nvSpPr>
        <xdr:cNvPr id="48" name="Line 49"/>
        <xdr:cNvSpPr/>
      </xdr:nvSpPr>
      <xdr:spPr>
        <a:xfrm>
          <a:off x="5407200" y="609840"/>
          <a:ext cx="3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1320</xdr:colOff>
      <xdr:row>4</xdr:row>
      <xdr:rowOff>66240</xdr:rowOff>
    </xdr:from>
    <xdr:to>
      <xdr:col>13</xdr:col>
      <xdr:colOff>322200</xdr:colOff>
      <xdr:row>5</xdr:row>
      <xdr:rowOff>9720</xdr:rowOff>
    </xdr:to>
    <xdr:sp>
      <xdr:nvSpPr>
        <xdr:cNvPr id="49" name="Arc 50"/>
        <xdr:cNvSpPr/>
      </xdr:nvSpPr>
      <xdr:spPr>
        <a:xfrm flipV="1">
          <a:off x="5889960" y="742680"/>
          <a:ext cx="110880" cy="105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840</xdr:colOff>
      <xdr:row>3</xdr:row>
      <xdr:rowOff>95040</xdr:rowOff>
    </xdr:from>
    <xdr:to>
      <xdr:col>13</xdr:col>
      <xdr:colOff>322200</xdr:colOff>
      <xdr:row>4</xdr:row>
      <xdr:rowOff>65880</xdr:rowOff>
    </xdr:to>
    <xdr:sp>
      <xdr:nvSpPr>
        <xdr:cNvPr id="50" name="Line 51"/>
        <xdr:cNvSpPr/>
      </xdr:nvSpPr>
      <xdr:spPr>
        <a:xfrm flipV="1">
          <a:off x="6000480" y="609480"/>
          <a:ext cx="360" cy="132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440</xdr:colOff>
      <xdr:row>5</xdr:row>
      <xdr:rowOff>9720</xdr:rowOff>
    </xdr:from>
    <xdr:to>
      <xdr:col>13</xdr:col>
      <xdr:colOff>201600</xdr:colOff>
      <xdr:row>5</xdr:row>
      <xdr:rowOff>9720</xdr:rowOff>
    </xdr:to>
    <xdr:sp>
      <xdr:nvSpPr>
        <xdr:cNvPr id="51" name="Line 52"/>
        <xdr:cNvSpPr/>
      </xdr:nvSpPr>
      <xdr:spPr>
        <a:xfrm flipH="1">
          <a:off x="5779080" y="847800"/>
          <a:ext cx="1011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480</xdr:colOff>
      <xdr:row>4</xdr:row>
      <xdr:rowOff>75600</xdr:rowOff>
    </xdr:from>
    <xdr:to>
      <xdr:col>13</xdr:col>
      <xdr:colOff>321840</xdr:colOff>
      <xdr:row>5</xdr:row>
      <xdr:rowOff>19080</xdr:rowOff>
    </xdr:to>
    <xdr:sp>
      <xdr:nvSpPr>
        <xdr:cNvPr id="52" name="Line 53"/>
        <xdr:cNvSpPr/>
      </xdr:nvSpPr>
      <xdr:spPr>
        <a:xfrm flipH="1">
          <a:off x="6000120" y="75204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960</xdr:colOff>
      <xdr:row>5</xdr:row>
      <xdr:rowOff>19080</xdr:rowOff>
    </xdr:from>
    <xdr:to>
      <xdr:col>13</xdr:col>
      <xdr:colOff>362520</xdr:colOff>
      <xdr:row>5</xdr:row>
      <xdr:rowOff>19080</xdr:rowOff>
    </xdr:to>
    <xdr:sp>
      <xdr:nvSpPr>
        <xdr:cNvPr id="53" name="Line 54"/>
        <xdr:cNvSpPr/>
      </xdr:nvSpPr>
      <xdr:spPr>
        <a:xfrm>
          <a:off x="5970600" y="85716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600</xdr:colOff>
      <xdr:row>3</xdr:row>
      <xdr:rowOff>95400</xdr:rowOff>
    </xdr:from>
    <xdr:to>
      <xdr:col>14</xdr:col>
      <xdr:colOff>412560</xdr:colOff>
      <xdr:row>4</xdr:row>
      <xdr:rowOff>37800</xdr:rowOff>
    </xdr:to>
    <xdr:sp>
      <xdr:nvSpPr>
        <xdr:cNvPr id="54" name="Arc 55"/>
        <xdr:cNvSpPr/>
      </xdr:nvSpPr>
      <xdr:spPr>
        <a:xfrm flipH="1">
          <a:off x="6473160" y="609840"/>
          <a:ext cx="120960" cy="1044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3</xdr:row>
      <xdr:rowOff>95400</xdr:rowOff>
    </xdr:from>
    <xdr:to>
      <xdr:col>14</xdr:col>
      <xdr:colOff>292320</xdr:colOff>
      <xdr:row>4</xdr:row>
      <xdr:rowOff>37800</xdr:rowOff>
    </xdr:to>
    <xdr:sp>
      <xdr:nvSpPr>
        <xdr:cNvPr id="55" name="Arc 56"/>
        <xdr:cNvSpPr/>
      </xdr:nvSpPr>
      <xdr:spPr>
        <a:xfrm>
          <a:off x="6372720" y="609840"/>
          <a:ext cx="101160" cy="1044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600</xdr:colOff>
      <xdr:row>4</xdr:row>
      <xdr:rowOff>37800</xdr:rowOff>
    </xdr:from>
    <xdr:to>
      <xdr:col>14</xdr:col>
      <xdr:colOff>292320</xdr:colOff>
      <xdr:row>5</xdr:row>
      <xdr:rowOff>9720</xdr:rowOff>
    </xdr:to>
    <xdr:sp>
      <xdr:nvSpPr>
        <xdr:cNvPr id="56" name="Line 57"/>
        <xdr:cNvSpPr/>
      </xdr:nvSpPr>
      <xdr:spPr>
        <a:xfrm>
          <a:off x="6473160" y="714240"/>
          <a:ext cx="720" cy="133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640</xdr:colOff>
      <xdr:row>3</xdr:row>
      <xdr:rowOff>95400</xdr:rowOff>
    </xdr:from>
    <xdr:to>
      <xdr:col>14</xdr:col>
      <xdr:colOff>192240</xdr:colOff>
      <xdr:row>3</xdr:row>
      <xdr:rowOff>95400</xdr:rowOff>
    </xdr:to>
    <xdr:sp>
      <xdr:nvSpPr>
        <xdr:cNvPr id="57" name="Line 58"/>
        <xdr:cNvSpPr/>
      </xdr:nvSpPr>
      <xdr:spPr>
        <a:xfrm flipH="1">
          <a:off x="6262200" y="609840"/>
          <a:ext cx="111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2280</xdr:colOff>
      <xdr:row>3</xdr:row>
      <xdr:rowOff>95400</xdr:rowOff>
    </xdr:from>
    <xdr:to>
      <xdr:col>14</xdr:col>
      <xdr:colOff>503280</xdr:colOff>
      <xdr:row>3</xdr:row>
      <xdr:rowOff>95400</xdr:rowOff>
    </xdr:to>
    <xdr:sp>
      <xdr:nvSpPr>
        <xdr:cNvPr id="58" name="Line 59"/>
        <xdr:cNvSpPr/>
      </xdr:nvSpPr>
      <xdr:spPr>
        <a:xfrm>
          <a:off x="6603840" y="609840"/>
          <a:ext cx="81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0520</xdr:colOff>
      <xdr:row>4</xdr:row>
      <xdr:rowOff>56880</xdr:rowOff>
    </xdr:from>
    <xdr:to>
      <xdr:col>15</xdr:col>
      <xdr:colOff>200880</xdr:colOff>
      <xdr:row>4</xdr:row>
      <xdr:rowOff>152280</xdr:rowOff>
    </xdr:to>
    <xdr:sp>
      <xdr:nvSpPr>
        <xdr:cNvPr id="59" name="Line 60"/>
        <xdr:cNvSpPr/>
      </xdr:nvSpPr>
      <xdr:spPr>
        <a:xfrm flipH="1">
          <a:off x="6925320" y="73332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0880</xdr:colOff>
      <xdr:row>4</xdr:row>
      <xdr:rowOff>56880</xdr:rowOff>
    </xdr:from>
    <xdr:to>
      <xdr:col>15</xdr:col>
      <xdr:colOff>321840</xdr:colOff>
      <xdr:row>4</xdr:row>
      <xdr:rowOff>104040</xdr:rowOff>
    </xdr:to>
    <xdr:sp>
      <xdr:nvSpPr>
        <xdr:cNvPr id="60" name="Line 61"/>
        <xdr:cNvSpPr/>
      </xdr:nvSpPr>
      <xdr:spPr>
        <a:xfrm>
          <a:off x="6925680" y="733320"/>
          <a:ext cx="12096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0880</xdr:colOff>
      <xdr:row>4</xdr:row>
      <xdr:rowOff>104760</xdr:rowOff>
    </xdr:from>
    <xdr:to>
      <xdr:col>15</xdr:col>
      <xdr:colOff>321840</xdr:colOff>
      <xdr:row>4</xdr:row>
      <xdr:rowOff>152280</xdr:rowOff>
    </xdr:to>
    <xdr:sp>
      <xdr:nvSpPr>
        <xdr:cNvPr id="61" name="Line 62"/>
        <xdr:cNvSpPr/>
      </xdr:nvSpPr>
      <xdr:spPr>
        <a:xfrm flipV="1">
          <a:off x="6925680" y="781200"/>
          <a:ext cx="1209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0280</xdr:colOff>
      <xdr:row>4</xdr:row>
      <xdr:rowOff>104760</xdr:rowOff>
    </xdr:from>
    <xdr:to>
      <xdr:col>15</xdr:col>
      <xdr:colOff>201240</xdr:colOff>
      <xdr:row>4</xdr:row>
      <xdr:rowOff>104760</xdr:rowOff>
    </xdr:to>
    <xdr:sp>
      <xdr:nvSpPr>
        <xdr:cNvPr id="62" name="Line 63"/>
        <xdr:cNvSpPr/>
      </xdr:nvSpPr>
      <xdr:spPr>
        <a:xfrm>
          <a:off x="6805080" y="7812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4</xdr:row>
      <xdr:rowOff>104760</xdr:rowOff>
    </xdr:from>
    <xdr:to>
      <xdr:col>15</xdr:col>
      <xdr:colOff>463320</xdr:colOff>
      <xdr:row>4</xdr:row>
      <xdr:rowOff>104760</xdr:rowOff>
    </xdr:to>
    <xdr:sp>
      <xdr:nvSpPr>
        <xdr:cNvPr id="63" name="Line 64"/>
        <xdr:cNvSpPr/>
      </xdr:nvSpPr>
      <xdr:spPr>
        <a:xfrm>
          <a:off x="7046640" y="78120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</xdr:row>
      <xdr:rowOff>75960</xdr:rowOff>
    </xdr:from>
    <xdr:to>
      <xdr:col>16</xdr:col>
      <xdr:colOff>161280</xdr:colOff>
      <xdr:row>4</xdr:row>
      <xdr:rowOff>66240</xdr:rowOff>
    </xdr:to>
    <xdr:sp>
      <xdr:nvSpPr>
        <xdr:cNvPr id="64" name="Line 65"/>
        <xdr:cNvSpPr/>
      </xdr:nvSpPr>
      <xdr:spPr>
        <a:xfrm>
          <a:off x="7438320" y="59040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4</xdr:row>
      <xdr:rowOff>66240</xdr:rowOff>
    </xdr:from>
    <xdr:to>
      <xdr:col>16</xdr:col>
      <xdr:colOff>291960</xdr:colOff>
      <xdr:row>5</xdr:row>
      <xdr:rowOff>9720</xdr:rowOff>
    </xdr:to>
    <xdr:sp>
      <xdr:nvSpPr>
        <xdr:cNvPr id="65" name="Line 66"/>
        <xdr:cNvSpPr/>
      </xdr:nvSpPr>
      <xdr:spPr>
        <a:xfrm>
          <a:off x="7438320" y="742680"/>
          <a:ext cx="13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600</xdr:colOff>
      <xdr:row>5</xdr:row>
      <xdr:rowOff>9720</xdr:rowOff>
    </xdr:from>
    <xdr:to>
      <xdr:col>16</xdr:col>
      <xdr:colOff>291960</xdr:colOff>
      <xdr:row>5</xdr:row>
      <xdr:rowOff>114480</xdr:rowOff>
    </xdr:to>
    <xdr:sp>
      <xdr:nvSpPr>
        <xdr:cNvPr id="66" name="Line 67"/>
        <xdr:cNvSpPr/>
      </xdr:nvSpPr>
      <xdr:spPr>
        <a:xfrm>
          <a:off x="7569360" y="84780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440</xdr:colOff>
      <xdr:row>5</xdr:row>
      <xdr:rowOff>0</xdr:rowOff>
    </xdr:from>
    <xdr:to>
      <xdr:col>17</xdr:col>
      <xdr:colOff>281880</xdr:colOff>
      <xdr:row>5</xdr:row>
      <xdr:rowOff>0</xdr:rowOff>
    </xdr:to>
    <xdr:sp>
      <xdr:nvSpPr>
        <xdr:cNvPr id="67" name="Line 68"/>
        <xdr:cNvSpPr/>
      </xdr:nvSpPr>
      <xdr:spPr>
        <a:xfrm>
          <a:off x="7871040" y="838080"/>
          <a:ext cx="1814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520</xdr:colOff>
      <xdr:row>5</xdr:row>
      <xdr:rowOff>0</xdr:rowOff>
    </xdr:from>
    <xdr:to>
      <xdr:col>17</xdr:col>
      <xdr:colOff>462960</xdr:colOff>
      <xdr:row>5</xdr:row>
      <xdr:rowOff>0</xdr:rowOff>
    </xdr:to>
    <xdr:sp>
      <xdr:nvSpPr>
        <xdr:cNvPr id="68" name="Line 69"/>
        <xdr:cNvSpPr/>
      </xdr:nvSpPr>
      <xdr:spPr>
        <a:xfrm>
          <a:off x="8052120" y="83808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520</xdr:colOff>
      <xdr:row>3</xdr:row>
      <xdr:rowOff>132840</xdr:rowOff>
    </xdr:from>
    <xdr:to>
      <xdr:col>17</xdr:col>
      <xdr:colOff>281880</xdr:colOff>
      <xdr:row>4</xdr:row>
      <xdr:rowOff>161280</xdr:rowOff>
    </xdr:to>
    <xdr:sp>
      <xdr:nvSpPr>
        <xdr:cNvPr id="69" name="Line 70"/>
        <xdr:cNvSpPr/>
      </xdr:nvSpPr>
      <xdr:spPr>
        <a:xfrm flipV="1">
          <a:off x="8052120" y="647280"/>
          <a:ext cx="360" cy="1904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600</xdr:colOff>
      <xdr:row>5</xdr:row>
      <xdr:rowOff>0</xdr:rowOff>
    </xdr:from>
    <xdr:to>
      <xdr:col>18</xdr:col>
      <xdr:colOff>332280</xdr:colOff>
      <xdr:row>5</xdr:row>
      <xdr:rowOff>0</xdr:rowOff>
    </xdr:to>
    <xdr:sp>
      <xdr:nvSpPr>
        <xdr:cNvPr id="70" name="Line 71"/>
        <xdr:cNvSpPr/>
      </xdr:nvSpPr>
      <xdr:spPr>
        <a:xfrm>
          <a:off x="8424000" y="838080"/>
          <a:ext cx="2116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1920</xdr:colOff>
      <xdr:row>3</xdr:row>
      <xdr:rowOff>123480</xdr:rowOff>
    </xdr:from>
    <xdr:to>
      <xdr:col>18</xdr:col>
      <xdr:colOff>332280</xdr:colOff>
      <xdr:row>4</xdr:row>
      <xdr:rowOff>161280</xdr:rowOff>
    </xdr:to>
    <xdr:sp>
      <xdr:nvSpPr>
        <xdr:cNvPr id="71" name="Line 72"/>
        <xdr:cNvSpPr/>
      </xdr:nvSpPr>
      <xdr:spPr>
        <a:xfrm flipV="1">
          <a:off x="8635320" y="637920"/>
          <a:ext cx="360" cy="1998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1920</xdr:colOff>
      <xdr:row>5</xdr:row>
      <xdr:rowOff>0</xdr:rowOff>
    </xdr:from>
    <xdr:to>
      <xdr:col>18</xdr:col>
      <xdr:colOff>332280</xdr:colOff>
      <xdr:row>5</xdr:row>
      <xdr:rowOff>75960</xdr:rowOff>
    </xdr:to>
    <xdr:sp>
      <xdr:nvSpPr>
        <xdr:cNvPr id="72" name="Line 73"/>
        <xdr:cNvSpPr/>
      </xdr:nvSpPr>
      <xdr:spPr>
        <a:xfrm>
          <a:off x="8635320" y="8380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1520</xdr:colOff>
      <xdr:row>5</xdr:row>
      <xdr:rowOff>75960</xdr:rowOff>
    </xdr:from>
    <xdr:to>
      <xdr:col>18</xdr:col>
      <xdr:colOff>372600</xdr:colOff>
      <xdr:row>5</xdr:row>
      <xdr:rowOff>75960</xdr:rowOff>
    </xdr:to>
    <xdr:sp>
      <xdr:nvSpPr>
        <xdr:cNvPr id="73" name="Line 74"/>
        <xdr:cNvSpPr/>
      </xdr:nvSpPr>
      <xdr:spPr>
        <a:xfrm>
          <a:off x="8584920" y="91404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240</xdr:colOff>
      <xdr:row>4</xdr:row>
      <xdr:rowOff>9360</xdr:rowOff>
    </xdr:from>
    <xdr:to>
      <xdr:col>19</xdr:col>
      <xdr:colOff>452520</xdr:colOff>
      <xdr:row>4</xdr:row>
      <xdr:rowOff>9360</xdr:rowOff>
    </xdr:to>
    <xdr:sp>
      <xdr:nvSpPr>
        <xdr:cNvPr id="74" name="Line 75"/>
        <xdr:cNvSpPr/>
      </xdr:nvSpPr>
      <xdr:spPr>
        <a:xfrm>
          <a:off x="8966520" y="685800"/>
          <a:ext cx="3322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1160</xdr:colOff>
      <xdr:row>4</xdr:row>
      <xdr:rowOff>9360</xdr:rowOff>
    </xdr:from>
    <xdr:to>
      <xdr:col>19</xdr:col>
      <xdr:colOff>281880</xdr:colOff>
      <xdr:row>5</xdr:row>
      <xdr:rowOff>56880</xdr:rowOff>
    </xdr:to>
    <xdr:sp>
      <xdr:nvSpPr>
        <xdr:cNvPr id="75" name="Line 76"/>
        <xdr:cNvSpPr/>
      </xdr:nvSpPr>
      <xdr:spPr>
        <a:xfrm>
          <a:off x="9127440" y="685800"/>
          <a:ext cx="720" cy="209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21040</xdr:colOff>
      <xdr:row>4</xdr:row>
      <xdr:rowOff>85320</xdr:rowOff>
    </xdr:from>
    <xdr:to>
      <xdr:col>20</xdr:col>
      <xdr:colOff>352440</xdr:colOff>
      <xdr:row>5</xdr:row>
      <xdr:rowOff>37800</xdr:rowOff>
    </xdr:to>
    <xdr:sp>
      <xdr:nvSpPr>
        <xdr:cNvPr id="76" name="Arc 77"/>
        <xdr:cNvSpPr/>
      </xdr:nvSpPr>
      <xdr:spPr>
        <a:xfrm flipV="1">
          <a:off x="9620280" y="761400"/>
          <a:ext cx="131400" cy="114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52080</xdr:colOff>
      <xdr:row>3</xdr:row>
      <xdr:rowOff>123840</xdr:rowOff>
    </xdr:from>
    <xdr:to>
      <xdr:col>20</xdr:col>
      <xdr:colOff>352440</xdr:colOff>
      <xdr:row>4</xdr:row>
      <xdr:rowOff>85680</xdr:rowOff>
    </xdr:to>
    <xdr:sp>
      <xdr:nvSpPr>
        <xdr:cNvPr id="77" name="Line 78"/>
        <xdr:cNvSpPr/>
      </xdr:nvSpPr>
      <xdr:spPr>
        <a:xfrm flipV="1">
          <a:off x="9751320" y="638280"/>
          <a:ext cx="360" cy="1238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560</xdr:colOff>
      <xdr:row>5</xdr:row>
      <xdr:rowOff>38160</xdr:rowOff>
    </xdr:from>
    <xdr:to>
      <xdr:col>20</xdr:col>
      <xdr:colOff>221760</xdr:colOff>
      <xdr:row>5</xdr:row>
      <xdr:rowOff>38160</xdr:rowOff>
    </xdr:to>
    <xdr:sp>
      <xdr:nvSpPr>
        <xdr:cNvPr id="78" name="Line 79"/>
        <xdr:cNvSpPr/>
      </xdr:nvSpPr>
      <xdr:spPr>
        <a:xfrm flipH="1">
          <a:off x="9469800" y="876240"/>
          <a:ext cx="1512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1480</xdr:colOff>
      <xdr:row>5</xdr:row>
      <xdr:rowOff>38160</xdr:rowOff>
    </xdr:from>
    <xdr:to>
      <xdr:col>20</xdr:col>
      <xdr:colOff>473760</xdr:colOff>
      <xdr:row>5</xdr:row>
      <xdr:rowOff>38160</xdr:rowOff>
    </xdr:to>
    <xdr:sp>
      <xdr:nvSpPr>
        <xdr:cNvPr id="79" name="Line 80"/>
        <xdr:cNvSpPr/>
      </xdr:nvSpPr>
      <xdr:spPr>
        <a:xfrm>
          <a:off x="9630720" y="87624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5</xdr:row>
      <xdr:rowOff>38160</xdr:rowOff>
    </xdr:from>
    <xdr:to>
      <xdr:col>21</xdr:col>
      <xdr:colOff>483120</xdr:colOff>
      <xdr:row>5</xdr:row>
      <xdr:rowOff>38160</xdr:rowOff>
    </xdr:to>
    <xdr:sp>
      <xdr:nvSpPr>
        <xdr:cNvPr id="80" name="Line 81"/>
        <xdr:cNvSpPr/>
      </xdr:nvSpPr>
      <xdr:spPr>
        <a:xfrm>
          <a:off x="10042920" y="876240"/>
          <a:ext cx="4028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040</xdr:colOff>
      <xdr:row>4</xdr:row>
      <xdr:rowOff>85320</xdr:rowOff>
    </xdr:from>
    <xdr:to>
      <xdr:col>21</xdr:col>
      <xdr:colOff>362880</xdr:colOff>
      <xdr:row>5</xdr:row>
      <xdr:rowOff>37800</xdr:rowOff>
    </xdr:to>
    <xdr:sp>
      <xdr:nvSpPr>
        <xdr:cNvPr id="81" name="Arc 82"/>
        <xdr:cNvSpPr/>
      </xdr:nvSpPr>
      <xdr:spPr>
        <a:xfrm flipV="1">
          <a:off x="10183680" y="761400"/>
          <a:ext cx="141840" cy="114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2160</xdr:colOff>
      <xdr:row>3</xdr:row>
      <xdr:rowOff>123840</xdr:rowOff>
    </xdr:from>
    <xdr:to>
      <xdr:col>21</xdr:col>
      <xdr:colOff>362880</xdr:colOff>
      <xdr:row>4</xdr:row>
      <xdr:rowOff>85680</xdr:rowOff>
    </xdr:to>
    <xdr:sp>
      <xdr:nvSpPr>
        <xdr:cNvPr id="82" name="Line 83"/>
        <xdr:cNvSpPr/>
      </xdr:nvSpPr>
      <xdr:spPr>
        <a:xfrm flipV="1">
          <a:off x="10324800" y="63828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4</xdr:row>
      <xdr:rowOff>47160</xdr:rowOff>
    </xdr:from>
    <xdr:to>
      <xdr:col>7</xdr:col>
      <xdr:colOff>252000</xdr:colOff>
      <xdr:row>4</xdr:row>
      <xdr:rowOff>123120</xdr:rowOff>
    </xdr:to>
    <xdr:sp>
      <xdr:nvSpPr>
        <xdr:cNvPr id="83" name="Oval 84"/>
        <xdr:cNvSpPr/>
      </xdr:nvSpPr>
      <xdr:spPr>
        <a:xfrm>
          <a:off x="2823840" y="723600"/>
          <a:ext cx="8136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4</xdr:row>
      <xdr:rowOff>114480</xdr:rowOff>
    </xdr:from>
    <xdr:to>
      <xdr:col>7</xdr:col>
      <xdr:colOff>181080</xdr:colOff>
      <xdr:row>5</xdr:row>
      <xdr:rowOff>19080</xdr:rowOff>
    </xdr:to>
    <xdr:sp>
      <xdr:nvSpPr>
        <xdr:cNvPr id="84" name="Line 85"/>
        <xdr:cNvSpPr/>
      </xdr:nvSpPr>
      <xdr:spPr>
        <a:xfrm flipV="1">
          <a:off x="2723400" y="790920"/>
          <a:ext cx="1108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4</xdr:row>
      <xdr:rowOff>0</xdr:rowOff>
    </xdr:from>
    <xdr:to>
      <xdr:col>7</xdr:col>
      <xdr:colOff>181440</xdr:colOff>
      <xdr:row>4</xdr:row>
      <xdr:rowOff>56880</xdr:rowOff>
    </xdr:to>
    <xdr:sp>
      <xdr:nvSpPr>
        <xdr:cNvPr id="85" name="Line 86"/>
        <xdr:cNvSpPr/>
      </xdr:nvSpPr>
      <xdr:spPr>
        <a:xfrm>
          <a:off x="2733840" y="676440"/>
          <a:ext cx="1008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4</xdr:row>
      <xdr:rowOff>0</xdr:rowOff>
    </xdr:from>
    <xdr:to>
      <xdr:col>7</xdr:col>
      <xdr:colOff>70920</xdr:colOff>
      <xdr:row>5</xdr:row>
      <xdr:rowOff>28440</xdr:rowOff>
    </xdr:to>
    <xdr:sp>
      <xdr:nvSpPr>
        <xdr:cNvPr id="86" name="Line 87"/>
        <xdr:cNvSpPr/>
      </xdr:nvSpPr>
      <xdr:spPr>
        <a:xfrm flipH="1">
          <a:off x="2723400" y="6764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4</xdr:row>
      <xdr:rowOff>0</xdr:rowOff>
    </xdr:from>
    <xdr:to>
      <xdr:col>7</xdr:col>
      <xdr:colOff>362160</xdr:colOff>
      <xdr:row>4</xdr:row>
      <xdr:rowOff>56880</xdr:rowOff>
    </xdr:to>
    <xdr:sp>
      <xdr:nvSpPr>
        <xdr:cNvPr id="87" name="Line 88"/>
        <xdr:cNvSpPr/>
      </xdr:nvSpPr>
      <xdr:spPr>
        <a:xfrm flipV="1">
          <a:off x="2894400" y="676440"/>
          <a:ext cx="1209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4</xdr:row>
      <xdr:rowOff>114480</xdr:rowOff>
    </xdr:from>
    <xdr:to>
      <xdr:col>7</xdr:col>
      <xdr:colOff>362160</xdr:colOff>
      <xdr:row>5</xdr:row>
      <xdr:rowOff>19080</xdr:rowOff>
    </xdr:to>
    <xdr:sp>
      <xdr:nvSpPr>
        <xdr:cNvPr id="88" name="Line 89"/>
        <xdr:cNvSpPr/>
      </xdr:nvSpPr>
      <xdr:spPr>
        <a:xfrm>
          <a:off x="2894400" y="790920"/>
          <a:ext cx="1209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800</xdr:colOff>
      <xdr:row>4</xdr:row>
      <xdr:rowOff>0</xdr:rowOff>
    </xdr:from>
    <xdr:to>
      <xdr:col>7</xdr:col>
      <xdr:colOff>362160</xdr:colOff>
      <xdr:row>5</xdr:row>
      <xdr:rowOff>19080</xdr:rowOff>
    </xdr:to>
    <xdr:sp>
      <xdr:nvSpPr>
        <xdr:cNvPr id="89" name="Line 90"/>
        <xdr:cNvSpPr/>
      </xdr:nvSpPr>
      <xdr:spPr>
        <a:xfrm>
          <a:off x="3015000" y="67644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</cols>
  <sheetData>
    <row r="2" customFormat="false" ht="20.25" hidden="false" customHeight="false" outlineLevel="0" collapsed="false">
      <c r="C2" s="1" t="s">
        <v>0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</row>
    <row r="10" customFormat="false" ht="12.75" hidden="false" customHeight="false" outlineLevel="0" collapsed="false">
      <c r="B10" s="0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6" customFormat="false" ht="12.75" hidden="false" customHeight="false" outlineLevel="0" collapsed="false">
      <c r="B16" s="0" t="s">
        <v>9</v>
      </c>
    </row>
    <row r="18" customFormat="false" ht="12.75" hidden="false" customHeight="false" outlineLevel="0" collapsed="false">
      <c r="B18" s="0" t="s">
        <v>10</v>
      </c>
    </row>
    <row r="19" customFormat="false" ht="12.75" hidden="false" customHeight="false" outlineLevel="0" collapsed="false">
      <c r="C19" s="0" t="s">
        <v>11</v>
      </c>
    </row>
  </sheetData>
  <sheetProtection sheet="true" password="db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W10" activeCellId="0" sqref="W10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6.56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7.42"/>
    <col collapsed="false" customWidth="true" hidden="false" outlineLevel="0" max="10" min="10" style="0" width="7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7.56"/>
    <col collapsed="false" customWidth="true" hidden="false" outlineLevel="0" max="14" min="14" style="0" width="7.14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8" min="18" style="0" width="7.56"/>
    <col collapsed="false" customWidth="true" hidden="false" outlineLevel="0" max="19" min="19" style="0" width="7.7"/>
    <col collapsed="false" customWidth="true" hidden="false" outlineLevel="0" max="20" min="20" style="0" width="7.85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4.7"/>
    <col collapsed="false" customWidth="true" hidden="false" outlineLevel="0" max="24" min="24" style="0" width="4.56"/>
    <col collapsed="false" customWidth="true" hidden="false" outlineLevel="0" max="25" min="25" style="0" width="1.7"/>
  </cols>
  <sheetData>
    <row r="1" customFormat="false" ht="6.75" hidden="false" customHeight="true" outlineLevel="0" collapsed="false"/>
    <row r="2" customFormat="false" ht="20.25" hidden="false" customHeight="true" outlineLevel="0" collapsed="false">
      <c r="B2" s="2" t="s">
        <v>12</v>
      </c>
      <c r="M2" s="0" t="s">
        <v>13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7"/>
      <c r="X4" s="8"/>
    </row>
    <row r="5" customFormat="false" ht="12.75" hidden="false" customHeight="fals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2"/>
      <c r="W5" s="13"/>
      <c r="X5" s="14"/>
    </row>
    <row r="6" customFormat="false" ht="12.75" hidden="false" customHeight="fals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  <c r="W6" s="13"/>
      <c r="X6" s="14"/>
    </row>
    <row r="7" customFormat="false" ht="12.75" hidden="false" customHeight="false" outlineLevel="0" collapsed="false">
      <c r="B7" s="9"/>
      <c r="C7" s="18" t="s">
        <v>14</v>
      </c>
      <c r="D7" s="19" t="s">
        <v>14</v>
      </c>
      <c r="E7" s="20" t="s">
        <v>15</v>
      </c>
      <c r="F7" s="19" t="s">
        <v>15</v>
      </c>
      <c r="G7" s="21" t="s">
        <v>16</v>
      </c>
      <c r="H7" s="22" t="s">
        <v>17</v>
      </c>
      <c r="I7" s="21" t="s">
        <v>18</v>
      </c>
      <c r="J7" s="22" t="s">
        <v>19</v>
      </c>
      <c r="K7" s="21" t="s">
        <v>20</v>
      </c>
      <c r="L7" s="22" t="s">
        <v>21</v>
      </c>
      <c r="M7" s="23" t="s">
        <v>22</v>
      </c>
      <c r="N7" s="22" t="s">
        <v>23</v>
      </c>
      <c r="O7" s="21" t="s">
        <v>24</v>
      </c>
      <c r="P7" s="22" t="s">
        <v>25</v>
      </c>
      <c r="Q7" s="21" t="s">
        <v>26</v>
      </c>
      <c r="R7" s="24" t="s">
        <v>22</v>
      </c>
      <c r="S7" s="21" t="s">
        <v>27</v>
      </c>
      <c r="T7" s="23" t="s">
        <v>22</v>
      </c>
      <c r="U7" s="22" t="s">
        <v>28</v>
      </c>
      <c r="V7" s="25" t="s">
        <v>29</v>
      </c>
      <c r="W7" s="26" t="s">
        <v>30</v>
      </c>
      <c r="X7" s="27" t="s">
        <v>31</v>
      </c>
    </row>
    <row r="8" customFormat="false" ht="12.75" hidden="false" customHeight="false" outlineLevel="0" collapsed="false">
      <c r="B8" s="28" t="s">
        <v>32</v>
      </c>
      <c r="C8" s="29" t="s">
        <v>33</v>
      </c>
      <c r="D8" s="30" t="s">
        <v>34</v>
      </c>
      <c r="E8" s="31" t="s">
        <v>35</v>
      </c>
      <c r="F8" s="30" t="s">
        <v>35</v>
      </c>
      <c r="G8" s="11" t="s">
        <v>36</v>
      </c>
      <c r="H8" s="32" t="s">
        <v>36</v>
      </c>
      <c r="I8" s="11" t="s">
        <v>36</v>
      </c>
      <c r="J8" s="32" t="s">
        <v>36</v>
      </c>
      <c r="K8" s="11"/>
      <c r="L8" s="32"/>
      <c r="M8" s="11" t="s">
        <v>33</v>
      </c>
      <c r="N8" s="32" t="s">
        <v>21</v>
      </c>
      <c r="O8" s="11" t="s">
        <v>37</v>
      </c>
      <c r="P8" s="32"/>
      <c r="Q8" s="11"/>
      <c r="R8" s="32" t="s">
        <v>38</v>
      </c>
      <c r="S8" s="11" t="s">
        <v>39</v>
      </c>
      <c r="T8" s="11" t="s">
        <v>40</v>
      </c>
      <c r="U8" s="32" t="s">
        <v>41</v>
      </c>
      <c r="V8" s="12" t="s">
        <v>33</v>
      </c>
      <c r="W8" s="33" t="s">
        <v>42</v>
      </c>
      <c r="X8" s="34" t="s">
        <v>43</v>
      </c>
    </row>
    <row r="9" customFormat="false" ht="13.5" hidden="false" customHeight="false" outlineLevel="0" collapsed="false">
      <c r="B9" s="35" t="s">
        <v>44</v>
      </c>
      <c r="C9" s="36" t="n">
        <v>1.3</v>
      </c>
      <c r="D9" s="37" t="n">
        <v>2</v>
      </c>
      <c r="E9" s="38" t="n">
        <v>1.3</v>
      </c>
      <c r="F9" s="37" t="n">
        <v>0.3</v>
      </c>
      <c r="G9" s="38" t="n">
        <v>0.5</v>
      </c>
      <c r="H9" s="37" t="n">
        <v>2</v>
      </c>
      <c r="I9" s="38" t="n">
        <v>1.3</v>
      </c>
      <c r="J9" s="37" t="n">
        <v>5</v>
      </c>
      <c r="K9" s="38" t="n">
        <v>0.5</v>
      </c>
      <c r="L9" s="37" t="n">
        <v>0.7</v>
      </c>
      <c r="M9" s="38" t="n">
        <v>0.5</v>
      </c>
      <c r="N9" s="37" t="n">
        <v>0.9</v>
      </c>
      <c r="O9" s="38" t="n">
        <v>1.3</v>
      </c>
      <c r="P9" s="37" t="n">
        <v>0.4</v>
      </c>
      <c r="Q9" s="38" t="n">
        <v>0.5</v>
      </c>
      <c r="R9" s="37" t="n">
        <v>1.3</v>
      </c>
      <c r="S9" s="38" t="n">
        <v>1.3</v>
      </c>
      <c r="T9" s="38" t="n">
        <v>1.5</v>
      </c>
      <c r="U9" s="37" t="n">
        <v>0.9</v>
      </c>
      <c r="V9" s="39" t="n">
        <v>0.3</v>
      </c>
      <c r="W9" s="40" t="s">
        <v>45</v>
      </c>
      <c r="X9" s="41"/>
    </row>
    <row r="10" customFormat="false" ht="12.75" hidden="false" customHeight="false" outlineLevel="0" collapsed="false">
      <c r="B10" s="42" t="s">
        <v>46</v>
      </c>
      <c r="C10" s="43" t="n">
        <v>0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4"/>
      <c r="W10" s="45" t="n">
        <f aca="false">C$9*IF(C10="",0,C10)+D$9*IF(D10="",0,D10)+E$9*IF(E10="",0,E10)+F$9*IF(F10="",0,F10)+G$9*IF(G10="",0,G10)+H$9*IF(H10="",0,H10)+I$9*IF(I10="",0,I10)+J$9*IF(J10="",0,J10)+K$9*IF(K10="",0,K10)+L$9*IF(L10="",0,L10)+M$9*IF(M10="",0,M10)+N$9*IF(N10="",0,N10)+O$9*IF(O10="",0,O10)+P$9*IF(P10="",0,P10)+Q$9*IF(Q10="",0,Q10)+R$9*IF(R10="",0,R10)+S$9*IF(S10="",0,S10)+T$9*IF(T10="",0,T10)+U$9*IF(U10="",0,U10)+V$9*IF(V10="",0,V10)</f>
        <v>0</v>
      </c>
      <c r="X10" s="46" t="n">
        <f aca="false">SUM(C10:V10)</f>
        <v>0</v>
      </c>
      <c r="Y10" s="47" t="n">
        <f aca="false">IF(W10=0,0,1)</f>
        <v>0</v>
      </c>
    </row>
    <row r="11" customFormat="false" ht="12.75" hidden="false" customHeight="false" outlineLevel="0" collapsed="false">
      <c r="B11" s="42" t="s">
        <v>47</v>
      </c>
      <c r="C11" s="48" t="n">
        <v>0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9"/>
      <c r="W11" s="45" t="n">
        <f aca="false">C$9*IF(C11="",0,C11)+D$9*IF(D11="",0,D11)+E$9*IF(E11="",0,E11)+F$9*IF(F11="",0,F11)+G$9*IF(G11="",0,G11)+H$9*IF(H11="",0,H11)+I$9*IF(I11="",0,I11)+J$9*IF(J11="",0,J11)+K$9*IF(K11="",0,K11)+L$9*IF(L11="",0,L11)+M$9*IF(M11="",0,M11)+N$9*IF(N11="",0,N11)+O$9*IF(O11="",0,O11)+P$9*IF(P11="",0,P11)+Q$9*IF(Q11="",0,Q11)+R$9*IF(R11="",0,R11)+S$9*IF(S11="",0,S11)+T$9*IF(T11="",0,T11)+U$9*IF(U11="",0,U11)+V$9*IF(V11="",0,V11)</f>
        <v>0</v>
      </c>
      <c r="X11" s="50" t="n">
        <f aca="false">SUM(C11:V11)</f>
        <v>0</v>
      </c>
      <c r="Y11" s="47" t="n">
        <f aca="false">IF(W11=0,0,1)</f>
        <v>0</v>
      </c>
    </row>
    <row r="12" customFormat="false" ht="12.75" hidden="false" customHeight="false" outlineLevel="0" collapsed="false">
      <c r="B12" s="42" t="s">
        <v>48</v>
      </c>
      <c r="C12" s="48" t="n">
        <v>0</v>
      </c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9"/>
      <c r="W12" s="45" t="n">
        <f aca="false">C$9*IF(C12="",0,C12)+D$9*IF(D12="",0,D12)+E$9*IF(E12="",0,E12)+F$9*IF(F12="",0,F12)+G$9*IF(G12="",0,G12)+H$9*IF(H12="",0,H12)+I$9*IF(I12="",0,I12)+J$9*IF(J12="",0,J12)+K$9*IF(K12="",0,K12)+L$9*IF(L12="",0,L12)+M$9*IF(M12="",0,M12)+N$9*IF(N12="",0,N12)+O$9*IF(O12="",0,O12)+P$9*IF(P12="",0,P12)+Q$9*IF(Q12="",0,Q12)+R$9*IF(R12="",0,R12)+S$9*IF(S12="",0,S12)+T$9*IF(T12="",0,T12)+U$9*IF(U12="",0,U12)+V$9*IF(V12="",0,V12)</f>
        <v>0</v>
      </c>
      <c r="X12" s="50" t="n">
        <f aca="false">SUM(C12:V12)</f>
        <v>0</v>
      </c>
      <c r="Y12" s="47" t="n">
        <f aca="false">IF(W12=0,0,1)</f>
        <v>0</v>
      </c>
    </row>
    <row r="13" customFormat="false" ht="12.75" hidden="false" customHeight="false" outlineLevel="0" collapsed="false">
      <c r="B13" s="42" t="s">
        <v>49</v>
      </c>
      <c r="C13" s="48" t="n">
        <v>0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9"/>
      <c r="W13" s="45" t="n">
        <f aca="false">C$9*IF(C13="",0,C13)+D$9*IF(D13="",0,D13)+E$9*IF(E13="",0,E13)+F$9*IF(F13="",0,F13)+G$9*IF(G13="",0,G13)+H$9*IF(H13="",0,H13)+I$9*IF(I13="",0,I13)+J$9*IF(J13="",0,J13)+K$9*IF(K13="",0,K13)+L$9*IF(L13="",0,L13)+M$9*IF(M13="",0,M13)+N$9*IF(N13="",0,N13)+O$9*IF(O13="",0,O13)+P$9*IF(P13="",0,P13)+Q$9*IF(Q13="",0,Q13)+R$9*IF(R13="",0,R13)+S$9*IF(S13="",0,S13)+T$9*IF(T13="",0,T13)+U$9*IF(U13="",0,U13)+V$9*IF(V13="",0,V13)</f>
        <v>0</v>
      </c>
      <c r="X13" s="50" t="n">
        <f aca="false">SUM(C13:V13)</f>
        <v>0</v>
      </c>
      <c r="Y13" s="47" t="n">
        <f aca="false">IF(W13=0,0,1)</f>
        <v>0</v>
      </c>
    </row>
    <row r="14" customFormat="false" ht="12.75" hidden="false" customHeight="false" outlineLevel="0" collapsed="false">
      <c r="B14" s="42" t="s">
        <v>50</v>
      </c>
      <c r="C14" s="48" t="n">
        <v>0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9"/>
      <c r="W14" s="45" t="n">
        <f aca="false">C$9*IF(C14="",0,C14)+D$9*IF(D14="",0,D14)+E$9*IF(E14="",0,E14)+F$9*IF(F14="",0,F14)+G$9*IF(G14="",0,G14)+H$9*IF(H14="",0,H14)+I$9*IF(I14="",0,I14)+J$9*IF(J14="",0,J14)+K$9*IF(K14="",0,K14)+L$9*IF(L14="",0,L14)+M$9*IF(M14="",0,M14)+N$9*IF(N14="",0,N14)+O$9*IF(O14="",0,O14)+P$9*IF(P14="",0,P14)+Q$9*IF(Q14="",0,Q14)+R$9*IF(R14="",0,R14)+S$9*IF(S14="",0,S14)+T$9*IF(T14="",0,T14)+U$9*IF(U14="",0,U14)+V$9*IF(V14="",0,V14)</f>
        <v>0</v>
      </c>
      <c r="X14" s="50" t="n">
        <f aca="false">SUM(C14:V14)</f>
        <v>0</v>
      </c>
      <c r="Y14" s="47" t="n">
        <f aca="false">IF(W14=0,0,1)</f>
        <v>0</v>
      </c>
    </row>
    <row r="15" customFormat="false" ht="12.75" hidden="false" customHeight="false" outlineLevel="0" collapsed="false">
      <c r="B15" s="42" t="s">
        <v>51</v>
      </c>
      <c r="C15" s="48" t="n">
        <v>0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9"/>
      <c r="W15" s="45" t="n">
        <f aca="false">C$9*IF(C15="",0,C15)+D$9*IF(D15="",0,D15)+E$9*IF(E15="",0,E15)+F$9*IF(F15="",0,F15)+G$9*IF(G15="",0,G15)+H$9*IF(H15="",0,H15)+I$9*IF(I15="",0,I15)+J$9*IF(J15="",0,J15)+K$9*IF(K15="",0,K15)+L$9*IF(L15="",0,L15)+M$9*IF(M15="",0,M15)+N$9*IF(N15="",0,N15)+O$9*IF(O15="",0,O15)+P$9*IF(P15="",0,P15)+Q$9*IF(Q15="",0,Q15)+R$9*IF(R15="",0,R15)+S$9*IF(S15="",0,S15)+T$9*IF(T15="",0,T15)+U$9*IF(U15="",0,U15)+V$9*IF(V15="",0,V15)</f>
        <v>0</v>
      </c>
      <c r="X15" s="50" t="n">
        <f aca="false">SUM(C15:V15)</f>
        <v>0</v>
      </c>
      <c r="Y15" s="47" t="n">
        <f aca="false">IF(W15=0,0,1)</f>
        <v>0</v>
      </c>
    </row>
    <row r="16" customFormat="false" ht="12.75" hidden="false" customHeight="false" outlineLevel="0" collapsed="false">
      <c r="B16" s="42" t="s">
        <v>52</v>
      </c>
      <c r="C16" s="48" t="n">
        <v>0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9"/>
      <c r="W16" s="45" t="n">
        <f aca="false">C$9*IF(C16="",0,C16)+D$9*IF(D16="",0,D16)+E$9*IF(E16="",0,E16)+F$9*IF(F16="",0,F16)+G$9*IF(G16="",0,G16)+H$9*IF(H16="",0,H16)+I$9*IF(I16="",0,I16)+J$9*IF(J16="",0,J16)+K$9*IF(K16="",0,K16)+L$9*IF(L16="",0,L16)+M$9*IF(M16="",0,M16)+N$9*IF(N16="",0,N16)+O$9*IF(O16="",0,O16)+P$9*IF(P16="",0,P16)+Q$9*IF(Q16="",0,Q16)+R$9*IF(R16="",0,R16)+S$9*IF(S16="",0,S16)+T$9*IF(T16="",0,T16)+U$9*IF(U16="",0,U16)+V$9*IF(V16="",0,V16)</f>
        <v>0</v>
      </c>
      <c r="X16" s="50" t="n">
        <f aca="false">SUM(C16:V16)</f>
        <v>0</v>
      </c>
      <c r="Y16" s="47" t="n">
        <f aca="false">IF(W16=0,0,1)</f>
        <v>0</v>
      </c>
    </row>
    <row r="17" customFormat="false" ht="12.75" hidden="false" customHeight="false" outlineLevel="0" collapsed="false">
      <c r="B17" s="42" t="s">
        <v>53</v>
      </c>
      <c r="C17" s="48" t="n">
        <v>0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9"/>
      <c r="W17" s="45" t="n">
        <f aca="false">C$9*IF(C17="",0,C17)+D$9*IF(D17="",0,D17)+E$9*IF(E17="",0,E17)+F$9*IF(F17="",0,F17)+G$9*IF(G17="",0,G17)+H$9*IF(H17="",0,H17)+I$9*IF(I17="",0,I17)+J$9*IF(J17="",0,J17)+K$9*IF(K17="",0,K17)+L$9*IF(L17="",0,L17)+M$9*IF(M17="",0,M17)+N$9*IF(N17="",0,N17)+O$9*IF(O17="",0,O17)+P$9*IF(P17="",0,P17)+Q$9*IF(Q17="",0,Q17)+R$9*IF(R17="",0,R17)+S$9*IF(S17="",0,S17)+T$9*IF(T17="",0,T17)+U$9*IF(U17="",0,U17)+V$9*IF(V17="",0,V17)</f>
        <v>0</v>
      </c>
      <c r="X17" s="50" t="n">
        <f aca="false">SUM(C17:V17)</f>
        <v>0</v>
      </c>
      <c r="Y17" s="47" t="n">
        <f aca="false">IF(W17=0,0,1)</f>
        <v>0</v>
      </c>
    </row>
    <row r="18" customFormat="false" ht="12.75" hidden="false" customHeight="false" outlineLevel="0" collapsed="false">
      <c r="B18" s="42" t="s">
        <v>54</v>
      </c>
      <c r="C18" s="48" t="n">
        <v>0</v>
      </c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9"/>
      <c r="W18" s="45" t="n">
        <f aca="false">C$9*IF(C18="",0,C18)+D$9*IF(D18="",0,D18)+E$9*IF(E18="",0,E18)+F$9*IF(F18="",0,F18)+G$9*IF(G18="",0,G18)+H$9*IF(H18="",0,H18)+I$9*IF(I18="",0,I18)+J$9*IF(J18="",0,J18)+K$9*IF(K18="",0,K18)+L$9*IF(L18="",0,L18)+M$9*IF(M18="",0,M18)+N$9*IF(N18="",0,N18)+O$9*IF(O18="",0,O18)+P$9*IF(P18="",0,P18)+Q$9*IF(Q18="",0,Q18)+R$9*IF(R18="",0,R18)+S$9*IF(S18="",0,S18)+T$9*IF(T18="",0,T18)+U$9*IF(U18="",0,U18)+V$9*IF(V18="",0,V18)</f>
        <v>0</v>
      </c>
      <c r="X18" s="50" t="n">
        <f aca="false">SUM(C18:V18)</f>
        <v>0</v>
      </c>
      <c r="Y18" s="47" t="n">
        <f aca="false">IF(W18=0,0,1)</f>
        <v>0</v>
      </c>
    </row>
    <row r="19" customFormat="false" ht="12.75" hidden="false" customHeight="false" outlineLevel="0" collapsed="false">
      <c r="B19" s="42" t="s">
        <v>55</v>
      </c>
      <c r="C19" s="48" t="n">
        <v>0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9"/>
      <c r="W19" s="45" t="n">
        <f aca="false">C$9*IF(C19="",0,C19)+D$9*IF(D19="",0,D19)+E$9*IF(E19="",0,E19)+F$9*IF(F19="",0,F19)+G$9*IF(G19="",0,G19)+H$9*IF(H19="",0,H19)+I$9*IF(I19="",0,I19)+J$9*IF(J19="",0,J19)+K$9*IF(K19="",0,K19)+L$9*IF(L19="",0,L19)+M$9*IF(M19="",0,M19)+N$9*IF(N19="",0,N19)+O$9*IF(O19="",0,O19)+P$9*IF(P19="",0,P19)+Q$9*IF(Q19="",0,Q19)+R$9*IF(R19="",0,R19)+S$9*IF(S19="",0,S19)+T$9*IF(T19="",0,T19)+U$9*IF(U19="",0,U19)+V$9*IF(V19="",0,V19)</f>
        <v>0</v>
      </c>
      <c r="X19" s="50" t="n">
        <f aca="false">SUM(C19:V19)</f>
        <v>0</v>
      </c>
      <c r="Y19" s="47" t="n">
        <f aca="false">IF(W19=0,0,1)</f>
        <v>0</v>
      </c>
    </row>
    <row r="20" customFormat="false" ht="12.75" hidden="false" customHeight="false" outlineLevel="0" collapsed="false">
      <c r="B20" s="42" t="s">
        <v>56</v>
      </c>
      <c r="C20" s="48" t="n">
        <v>0</v>
      </c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5" t="n">
        <f aca="false">C$9*IF(C20="",0,C20)+D$9*IF(D20="",0,D20)+E$9*IF(E20="",0,E20)+F$9*IF(F20="",0,F20)+G$9*IF(G20="",0,G20)+H$9*IF(H20="",0,H20)+I$9*IF(I20="",0,I20)+J$9*IF(J20="",0,J20)+K$9*IF(K20="",0,K20)+L$9*IF(L20="",0,L20)+M$9*IF(M20="",0,M20)+N$9*IF(N20="",0,N20)+O$9*IF(O20="",0,O20)+P$9*IF(P20="",0,P20)+Q$9*IF(Q20="",0,Q20)+R$9*IF(R20="",0,R20)+S$9*IF(S20="",0,S20)+T$9*IF(T20="",0,T20)+U$9*IF(U20="",0,U20)+V$9*IF(V20="",0,V20)</f>
        <v>0</v>
      </c>
      <c r="X20" s="50" t="n">
        <f aca="false">SUM(C20:V20)</f>
        <v>0</v>
      </c>
      <c r="Y20" s="47" t="n">
        <f aca="false">IF(W20=0,0,1)</f>
        <v>0</v>
      </c>
    </row>
    <row r="21" customFormat="false" ht="12.75" hidden="false" customHeight="false" outlineLevel="0" collapsed="false">
      <c r="B21" s="42" t="s">
        <v>57</v>
      </c>
      <c r="C21" s="48" t="n">
        <v>0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5" t="n">
        <f aca="false">C$9*IF(C21="",0,C21)+D$9*IF(D21="",0,D21)+E$9*IF(E21="",0,E21)+F$9*IF(F21="",0,F21)+G$9*IF(G21="",0,G21)+H$9*IF(H21="",0,H21)+I$9*IF(I21="",0,I21)+J$9*IF(J21="",0,J21)+K$9*IF(K21="",0,K21)+L$9*IF(L21="",0,L21)+M$9*IF(M21="",0,M21)+N$9*IF(N21="",0,N21)+O$9*IF(O21="",0,O21)+P$9*IF(P21="",0,P21)+Q$9*IF(Q21="",0,Q21)+R$9*IF(R21="",0,R21)+S$9*IF(S21="",0,S21)+T$9*IF(T21="",0,T21)+U$9*IF(U21="",0,U21)+V$9*IF(V21="",0,V21)</f>
        <v>0</v>
      </c>
      <c r="X21" s="50" t="n">
        <f aca="false">SUM(C21:V21)</f>
        <v>0</v>
      </c>
      <c r="Y21" s="47" t="n">
        <f aca="false">IF(W21=0,0,1)</f>
        <v>0</v>
      </c>
    </row>
    <row r="22" customFormat="false" ht="12.75" hidden="false" customHeight="false" outlineLevel="0" collapsed="false">
      <c r="B22" s="42" t="s">
        <v>58</v>
      </c>
      <c r="C22" s="48" t="n">
        <v>0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9"/>
      <c r="W22" s="45" t="n">
        <f aca="false">C$9*IF(C22="",0,C22)+D$9*IF(D22="",0,D22)+E$9*IF(E22="",0,E22)+F$9*IF(F22="",0,F22)+G$9*IF(G22="",0,G22)+H$9*IF(H22="",0,H22)+I$9*IF(I22="",0,I22)+J$9*IF(J22="",0,J22)+K$9*IF(K22="",0,K22)+L$9*IF(L22="",0,L22)+M$9*IF(M22="",0,M22)+N$9*IF(N22="",0,N22)+O$9*IF(O22="",0,O22)+P$9*IF(P22="",0,P22)+Q$9*IF(Q22="",0,Q22)+R$9*IF(R22="",0,R22)+S$9*IF(S22="",0,S22)+T$9*IF(T22="",0,T22)+U$9*IF(U22="",0,U22)+V$9*IF(V22="",0,V22)</f>
        <v>0</v>
      </c>
      <c r="X22" s="50" t="n">
        <f aca="false">SUM(C22:V22)</f>
        <v>0</v>
      </c>
      <c r="Y22" s="47" t="n">
        <f aca="false">IF(W22=0,0,1)</f>
        <v>0</v>
      </c>
    </row>
    <row r="23" customFormat="false" ht="12.75" hidden="false" customHeight="false" outlineLevel="0" collapsed="false">
      <c r="B23" s="42" t="s">
        <v>59</v>
      </c>
      <c r="C23" s="48" t="n">
        <v>0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9"/>
      <c r="W23" s="45" t="n">
        <f aca="false">C$9*IF(C23="",0,C23)+D$9*IF(D23="",0,D23)+E$9*IF(E23="",0,E23)+F$9*IF(F23="",0,F23)+G$9*IF(G23="",0,G23)+H$9*IF(H23="",0,H23)+I$9*IF(I23="",0,I23)+J$9*IF(J23="",0,J23)+K$9*IF(K23="",0,K23)+L$9*IF(L23="",0,L23)+M$9*IF(M23="",0,M23)+N$9*IF(N23="",0,N23)+O$9*IF(O23="",0,O23)+P$9*IF(P23="",0,P23)+Q$9*IF(Q23="",0,Q23)+R$9*IF(R23="",0,R23)+S$9*IF(S23="",0,S23)+T$9*IF(T23="",0,T23)+U$9*IF(U23="",0,U23)+V$9*IF(V23="",0,V23)</f>
        <v>0</v>
      </c>
      <c r="X23" s="50" t="n">
        <f aca="false">SUM(C23:V23)</f>
        <v>0</v>
      </c>
      <c r="Y23" s="47" t="n">
        <f aca="false">IF(W23=0,0,1)</f>
        <v>0</v>
      </c>
    </row>
    <row r="24" customFormat="false" ht="12.75" hidden="false" customHeight="false" outlineLevel="0" collapsed="false">
      <c r="B24" s="42" t="s">
        <v>60</v>
      </c>
      <c r="C24" s="48" t="n">
        <v>0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9"/>
      <c r="W24" s="45" t="n">
        <f aca="false">C$9*IF(C24="",0,C24)+D$9*IF(D24="",0,D24)+E$9*IF(E24="",0,E24)+F$9*IF(F24="",0,F24)+G$9*IF(G24="",0,G24)+H$9*IF(H24="",0,H24)+I$9*IF(I24="",0,I24)+J$9*IF(J24="",0,J24)+K$9*IF(K24="",0,K24)+L$9*IF(L24="",0,L24)+M$9*IF(M24="",0,M24)+N$9*IF(N24="",0,N24)+O$9*IF(O24="",0,O24)+P$9*IF(P24="",0,P24)+Q$9*IF(Q24="",0,Q24)+R$9*IF(R24="",0,R24)+S$9*IF(S24="",0,S24)+T$9*IF(T24="",0,T24)+U$9*IF(U24="",0,U24)+V$9*IF(V24="",0,V24)</f>
        <v>0</v>
      </c>
      <c r="X24" s="50" t="n">
        <f aca="false">SUM(C24:V24)</f>
        <v>0</v>
      </c>
      <c r="Y24" s="47" t="n">
        <f aca="false">IF(W24=0,0,1)</f>
        <v>0</v>
      </c>
    </row>
    <row r="25" customFormat="false" ht="12.75" hidden="false" customHeight="false" outlineLevel="0" collapsed="false">
      <c r="B25" s="42" t="s">
        <v>61</v>
      </c>
      <c r="C25" s="48" t="n">
        <v>0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9"/>
      <c r="W25" s="45" t="n">
        <f aca="false">C$9*IF(C25="",0,C25)+D$9*IF(D25="",0,D25)+E$9*IF(E25="",0,E25)+F$9*IF(F25="",0,F25)+G$9*IF(G25="",0,G25)+H$9*IF(H25="",0,H25)+I$9*IF(I25="",0,I25)+J$9*IF(J25="",0,J25)+K$9*IF(K25="",0,K25)+L$9*IF(L25="",0,L25)+M$9*IF(M25="",0,M25)+N$9*IF(N25="",0,N25)+O$9*IF(O25="",0,O25)+P$9*IF(P25="",0,P25)+Q$9*IF(Q25="",0,Q25)+R$9*IF(R25="",0,R25)+S$9*IF(S25="",0,S25)+T$9*IF(T25="",0,T25)+U$9*IF(U25="",0,U25)+V$9*IF(V25="",0,V25)</f>
        <v>0</v>
      </c>
      <c r="X25" s="50" t="n">
        <f aca="false">SUM(C25:V25)</f>
        <v>0</v>
      </c>
      <c r="Y25" s="47" t="n">
        <f aca="false">IF(W25=0,0,1)</f>
        <v>0</v>
      </c>
    </row>
    <row r="26" customFormat="false" ht="12.75" hidden="false" customHeight="false" outlineLevel="0" collapsed="false">
      <c r="B26" s="42" t="s">
        <v>62</v>
      </c>
      <c r="C26" s="48" t="n">
        <v>0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9"/>
      <c r="W26" s="45" t="n">
        <f aca="false">C$9*IF(C26="",0,C26)+D$9*IF(D26="",0,D26)+E$9*IF(E26="",0,E26)+F$9*IF(F26="",0,F26)+G$9*IF(G26="",0,G26)+H$9*IF(H26="",0,H26)+I$9*IF(I26="",0,I26)+J$9*IF(J26="",0,J26)+K$9*IF(K26="",0,K26)+L$9*IF(L26="",0,L26)+M$9*IF(M26="",0,M26)+N$9*IF(N26="",0,N26)+O$9*IF(O26="",0,O26)+P$9*IF(P26="",0,P26)+Q$9*IF(Q26="",0,Q26)+R$9*IF(R26="",0,R26)+S$9*IF(S26="",0,S26)+T$9*IF(T26="",0,T26)+U$9*IF(U26="",0,U26)+V$9*IF(V26="",0,V26)</f>
        <v>0</v>
      </c>
      <c r="X26" s="50" t="n">
        <f aca="false">SUM(C26:V26)</f>
        <v>0</v>
      </c>
      <c r="Y26" s="47" t="n">
        <f aca="false">IF(W26=0,0,1)</f>
        <v>0</v>
      </c>
    </row>
    <row r="27" customFormat="false" ht="12.75" hidden="false" customHeight="false" outlineLevel="0" collapsed="false">
      <c r="B27" s="42" t="s">
        <v>63</v>
      </c>
      <c r="C27" s="48" t="n">
        <v>0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9"/>
      <c r="W27" s="45" t="n">
        <f aca="false">C$9*IF(C27="",0,C27)+D$9*IF(D27="",0,D27)+E$9*IF(E27="",0,E27)+F$9*IF(F27="",0,F27)+G$9*IF(G27="",0,G27)+H$9*IF(H27="",0,H27)+I$9*IF(I27="",0,I27)+J$9*IF(J27="",0,J27)+K$9*IF(K27="",0,K27)+L$9*IF(L27="",0,L27)+M$9*IF(M27="",0,M27)+N$9*IF(N27="",0,N27)+O$9*IF(O27="",0,O27)+P$9*IF(P27="",0,P27)+Q$9*IF(Q27="",0,Q27)+R$9*IF(R27="",0,R27)+S$9*IF(S27="",0,S27)+T$9*IF(T27="",0,T27)+U$9*IF(U27="",0,U27)+V$9*IF(V27="",0,V27)</f>
        <v>0</v>
      </c>
      <c r="X27" s="50" t="n">
        <f aca="false">SUM(C27:V27)</f>
        <v>0</v>
      </c>
      <c r="Y27" s="47" t="n">
        <f aca="false">IF(W27=0,0,1)</f>
        <v>0</v>
      </c>
    </row>
    <row r="28" customFormat="false" ht="12.75" hidden="false" customHeight="false" outlineLevel="0" collapsed="false">
      <c r="B28" s="42" t="s">
        <v>64</v>
      </c>
      <c r="C28" s="48" t="n">
        <v>0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9"/>
      <c r="W28" s="45" t="n">
        <f aca="false">C$9*IF(C28="",0,C28)+D$9*IF(D28="",0,D28)+E$9*IF(E28="",0,E28)+F$9*IF(F28="",0,F28)+G$9*IF(G28="",0,G28)+H$9*IF(H28="",0,H28)+I$9*IF(I28="",0,I28)+J$9*IF(J28="",0,J28)+K$9*IF(K28="",0,K28)+L$9*IF(L28="",0,L28)+M$9*IF(M28="",0,M28)+N$9*IF(N28="",0,N28)+O$9*IF(O28="",0,O28)+P$9*IF(P28="",0,P28)+Q$9*IF(Q28="",0,Q28)+R$9*IF(R28="",0,R28)+S$9*IF(S28="",0,S28)+T$9*IF(T28="",0,T28)+U$9*IF(U28="",0,U28)+V$9*IF(V28="",0,V28)</f>
        <v>0</v>
      </c>
      <c r="X28" s="50" t="n">
        <f aca="false">SUM(C28:V28)</f>
        <v>0</v>
      </c>
      <c r="Y28" s="47" t="n">
        <f aca="false">IF(W28=0,0,1)</f>
        <v>0</v>
      </c>
    </row>
    <row r="29" customFormat="false" ht="12.75" hidden="false" customHeight="false" outlineLevel="0" collapsed="false">
      <c r="B29" s="42" t="s">
        <v>65</v>
      </c>
      <c r="C29" s="48" t="n">
        <v>0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9"/>
      <c r="W29" s="45" t="n">
        <f aca="false">C$9*IF(C29="",0,C29)+D$9*IF(D29="",0,D29)+E$9*IF(E29="",0,E29)+F$9*IF(F29="",0,F29)+G$9*IF(G29="",0,G29)+H$9*IF(H29="",0,H29)+I$9*IF(I29="",0,I29)+J$9*IF(J29="",0,J29)+K$9*IF(K29="",0,K29)+L$9*IF(L29="",0,L29)+M$9*IF(M29="",0,M29)+N$9*IF(N29="",0,N29)+O$9*IF(O29="",0,O29)+P$9*IF(P29="",0,P29)+Q$9*IF(Q29="",0,Q29)+R$9*IF(R29="",0,R29)+S$9*IF(S29="",0,S29)+T$9*IF(T29="",0,T29)+U$9*IF(U29="",0,U29)+V$9*IF(V29="",0,V29)</f>
        <v>0</v>
      </c>
      <c r="X29" s="50" t="n">
        <f aca="false">SUM(C29:V29)</f>
        <v>0</v>
      </c>
      <c r="Y29" s="47" t="n">
        <f aca="false">IF(W29=0,0,1)</f>
        <v>0</v>
      </c>
    </row>
    <row r="30" customFormat="false" ht="12.75" hidden="false" customHeight="false" outlineLevel="0" collapsed="false">
      <c r="B30" s="42" t="s">
        <v>66</v>
      </c>
      <c r="C30" s="48" t="n">
        <v>0</v>
      </c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9"/>
      <c r="W30" s="45" t="n">
        <f aca="false">C$9*IF(C30="",0,C30)+D$9*IF(D30="",0,D30)+E$9*IF(E30="",0,E30)+F$9*IF(F30="",0,F30)+G$9*IF(G30="",0,G30)+H$9*IF(H30="",0,H30)+I$9*IF(I30="",0,I30)+J$9*IF(J30="",0,J30)+K$9*IF(K30="",0,K30)+L$9*IF(L30="",0,L30)+M$9*IF(M30="",0,M30)+N$9*IF(N30="",0,N30)+O$9*IF(O30="",0,O30)+P$9*IF(P30="",0,P30)+Q$9*IF(Q30="",0,Q30)+R$9*IF(R30="",0,R30)+S$9*IF(S30="",0,S30)+T$9*IF(T30="",0,T30)+U$9*IF(U30="",0,U30)+V$9*IF(V30="",0,V30)</f>
        <v>0</v>
      </c>
      <c r="X30" s="50" t="n">
        <f aca="false">SUM(C30:V30)</f>
        <v>0</v>
      </c>
      <c r="Y30" s="47" t="n">
        <f aca="false">IF(W30=0,0,1)</f>
        <v>0</v>
      </c>
    </row>
    <row r="31" customFormat="false" ht="12.75" hidden="false" customHeight="false" outlineLevel="0" collapsed="false">
      <c r="B31" s="42" t="s">
        <v>67</v>
      </c>
      <c r="C31" s="48" t="n">
        <v>0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9"/>
      <c r="W31" s="45" t="n">
        <f aca="false">C$9*IF(C31="",0,C31)+D$9*IF(D31="",0,D31)+E$9*IF(E31="",0,E31)+F$9*IF(F31="",0,F31)+G$9*IF(G31="",0,G31)+H$9*IF(H31="",0,H31)+I$9*IF(I31="",0,I31)+J$9*IF(J31="",0,J31)+K$9*IF(K31="",0,K31)+L$9*IF(L31="",0,L31)+M$9*IF(M31="",0,M31)+N$9*IF(N31="",0,N31)+O$9*IF(O31="",0,O31)+P$9*IF(P31="",0,P31)+Q$9*IF(Q31="",0,Q31)+R$9*IF(R31="",0,R31)+S$9*IF(S31="",0,S31)+T$9*IF(T31="",0,T31)+U$9*IF(U31="",0,U31)+V$9*IF(V31="",0,V31)</f>
        <v>0</v>
      </c>
      <c r="X31" s="50" t="n">
        <f aca="false">SUM(C31:V31)</f>
        <v>0</v>
      </c>
      <c r="Y31" s="47" t="n">
        <f aca="false">IF(W31=0,0,1)</f>
        <v>0</v>
      </c>
    </row>
    <row r="32" customFormat="false" ht="12.75" hidden="false" customHeight="false" outlineLevel="0" collapsed="false">
      <c r="B32" s="42" t="s">
        <v>68</v>
      </c>
      <c r="C32" s="48" t="n">
        <v>0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9"/>
      <c r="W32" s="45" t="n">
        <f aca="false">C$9*IF(C32="",0,C32)+D$9*IF(D32="",0,D32)+E$9*IF(E32="",0,E32)+F$9*IF(F32="",0,F32)+G$9*IF(G32="",0,G32)+H$9*IF(H32="",0,H32)+I$9*IF(I32="",0,I32)+J$9*IF(J32="",0,J32)+K$9*IF(K32="",0,K32)+L$9*IF(L32="",0,L32)+M$9*IF(M32="",0,M32)+N$9*IF(N32="",0,N32)+O$9*IF(O32="",0,O32)+P$9*IF(P32="",0,P32)+Q$9*IF(Q32="",0,Q32)+R$9*IF(R32="",0,R32)+S$9*IF(S32="",0,S32)+T$9*IF(T32="",0,T32)+U$9*IF(U32="",0,U32)+V$9*IF(V32="",0,V32)</f>
        <v>0</v>
      </c>
      <c r="X32" s="50" t="n">
        <f aca="false">SUM(C32:V32)</f>
        <v>0</v>
      </c>
      <c r="Y32" s="47" t="n">
        <f aca="false">IF(W32=0,0,1)</f>
        <v>0</v>
      </c>
    </row>
    <row r="33" customFormat="false" ht="12.75" hidden="false" customHeight="false" outlineLevel="0" collapsed="false">
      <c r="B33" s="42" t="s">
        <v>69</v>
      </c>
      <c r="C33" s="48" t="n">
        <v>0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9"/>
      <c r="W33" s="45" t="n">
        <f aca="false">C$9*IF(C33="",0,C33)+D$9*IF(D33="",0,D33)+E$9*IF(E33="",0,E33)+F$9*IF(F33="",0,F33)+G$9*IF(G33="",0,G33)+H$9*IF(H33="",0,H33)+I$9*IF(I33="",0,I33)+J$9*IF(J33="",0,J33)+K$9*IF(K33="",0,K33)+L$9*IF(L33="",0,L33)+M$9*IF(M33="",0,M33)+N$9*IF(N33="",0,N33)+O$9*IF(O33="",0,O33)+P$9*IF(P33="",0,P33)+Q$9*IF(Q33="",0,Q33)+R$9*IF(R33="",0,R33)+S$9*IF(S33="",0,S33)+T$9*IF(T33="",0,T33)+U$9*IF(U33="",0,U33)+V$9*IF(V33="",0,V33)</f>
        <v>0</v>
      </c>
      <c r="X33" s="50" t="n">
        <f aca="false">SUM(C33:V33)</f>
        <v>0</v>
      </c>
      <c r="Y33" s="47" t="n">
        <f aca="false">IF(W33=0,0,1)</f>
        <v>0</v>
      </c>
    </row>
    <row r="34" customFormat="false" ht="12.75" hidden="false" customHeight="false" outlineLevel="0" collapsed="false">
      <c r="B34" s="42" t="s">
        <v>70</v>
      </c>
      <c r="C34" s="48" t="n">
        <v>0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9"/>
      <c r="W34" s="45" t="n">
        <f aca="false">C$9*IF(C34="",0,C34)+D$9*IF(D34="",0,D34)+E$9*IF(E34="",0,E34)+F$9*IF(F34="",0,F34)+G$9*IF(G34="",0,G34)+H$9*IF(H34="",0,H34)+I$9*IF(I34="",0,I34)+J$9*IF(J34="",0,J34)+K$9*IF(K34="",0,K34)+L$9*IF(L34="",0,L34)+M$9*IF(M34="",0,M34)+N$9*IF(N34="",0,N34)+O$9*IF(O34="",0,O34)+P$9*IF(P34="",0,P34)+Q$9*IF(Q34="",0,Q34)+R$9*IF(R34="",0,R34)+S$9*IF(S34="",0,S34)+T$9*IF(T34="",0,T34)+U$9*IF(U34="",0,U34)+V$9*IF(V34="",0,V34)</f>
        <v>0</v>
      </c>
      <c r="X34" s="50" t="n">
        <f aca="false">SUM(C34:V34)</f>
        <v>0</v>
      </c>
      <c r="Y34" s="47" t="n">
        <f aca="false">IF(W34=0,0,1)</f>
        <v>0</v>
      </c>
    </row>
    <row r="35" customFormat="false" ht="12.75" hidden="false" customHeight="false" outlineLevel="0" collapsed="false">
      <c r="B35" s="42" t="s">
        <v>71</v>
      </c>
      <c r="C35" s="48" t="n">
        <v>0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9"/>
      <c r="W35" s="45" t="n">
        <f aca="false">C$9*IF(C35="",0,C35)+D$9*IF(D35="",0,D35)+E$9*IF(E35="",0,E35)+F$9*IF(F35="",0,F35)+G$9*IF(G35="",0,G35)+H$9*IF(H35="",0,H35)+I$9*IF(I35="",0,I35)+J$9*IF(J35="",0,J35)+K$9*IF(K35="",0,K35)+L$9*IF(L35="",0,L35)+M$9*IF(M35="",0,M35)+N$9*IF(N35="",0,N35)+O$9*IF(O35="",0,O35)+P$9*IF(P35="",0,P35)+Q$9*IF(Q35="",0,Q35)+R$9*IF(R35="",0,R35)+S$9*IF(S35="",0,S35)+T$9*IF(T35="",0,T35)+U$9*IF(U35="",0,U35)+V$9*IF(V35="",0,V35)</f>
        <v>0</v>
      </c>
      <c r="X35" s="50" t="n">
        <f aca="false">SUM(C35:V35)</f>
        <v>0</v>
      </c>
      <c r="Y35" s="47" t="n">
        <f aca="false">IF(W35=0,0,1)</f>
        <v>0</v>
      </c>
    </row>
    <row r="36" customFormat="false" ht="12.75" hidden="false" customHeight="false" outlineLevel="0" collapsed="false">
      <c r="B36" s="42" t="s">
        <v>72</v>
      </c>
      <c r="C36" s="48" t="n">
        <v>0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9"/>
      <c r="W36" s="45" t="n">
        <f aca="false">C$9*IF(C36="",0,C36)+D$9*IF(D36="",0,D36)+E$9*IF(E36="",0,E36)+F$9*IF(F36="",0,F36)+G$9*IF(G36="",0,G36)+H$9*IF(H36="",0,H36)+I$9*IF(I36="",0,I36)+J$9*IF(J36="",0,J36)+K$9*IF(K36="",0,K36)+L$9*IF(L36="",0,L36)+M$9*IF(M36="",0,M36)+N$9*IF(N36="",0,N36)+O$9*IF(O36="",0,O36)+P$9*IF(P36="",0,P36)+Q$9*IF(Q36="",0,Q36)+R$9*IF(R36="",0,R36)+S$9*IF(S36="",0,S36)+T$9*IF(T36="",0,T36)+U$9*IF(U36="",0,U36)+V$9*IF(V36="",0,V36)</f>
        <v>0</v>
      </c>
      <c r="X36" s="50" t="n">
        <f aca="false">SUM(C36:V36)</f>
        <v>0</v>
      </c>
      <c r="Y36" s="47" t="n">
        <f aca="false">IF(W36=0,0,1)</f>
        <v>0</v>
      </c>
    </row>
    <row r="37" customFormat="false" ht="12.75" hidden="false" customHeight="false" outlineLevel="0" collapsed="false">
      <c r="B37" s="42" t="s">
        <v>73</v>
      </c>
      <c r="C37" s="48" t="n">
        <v>0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9"/>
      <c r="W37" s="45" t="n">
        <f aca="false">C$9*IF(C37="",0,C37)+D$9*IF(D37="",0,D37)+E$9*IF(E37="",0,E37)+F$9*IF(F37="",0,F37)+G$9*IF(G37="",0,G37)+H$9*IF(H37="",0,H37)+I$9*IF(I37="",0,I37)+J$9*IF(J37="",0,J37)+K$9*IF(K37="",0,K37)+L$9*IF(L37="",0,L37)+M$9*IF(M37="",0,M37)+N$9*IF(N37="",0,N37)+O$9*IF(O37="",0,O37)+P$9*IF(P37="",0,P37)+Q$9*IF(Q37="",0,Q37)+R$9*IF(R37="",0,R37)+S$9*IF(S37="",0,S37)+T$9*IF(T37="",0,T37)+U$9*IF(U37="",0,U37)+V$9*IF(V37="",0,V37)</f>
        <v>0</v>
      </c>
      <c r="X37" s="50" t="n">
        <f aca="false">SUM(C37:V37)</f>
        <v>0</v>
      </c>
      <c r="Y37" s="47" t="n">
        <f aca="false">IF(W37=0,0,1)</f>
        <v>0</v>
      </c>
    </row>
    <row r="38" customFormat="false" ht="12.75" hidden="false" customHeight="false" outlineLevel="0" collapsed="false">
      <c r="B38" s="42" t="s">
        <v>74</v>
      </c>
      <c r="C38" s="48" t="n">
        <v>0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9"/>
      <c r="W38" s="45" t="n">
        <f aca="false">C$9*IF(C38="",0,C38)+D$9*IF(D38="",0,D38)+E$9*IF(E38="",0,E38)+F$9*IF(F38="",0,F38)+G$9*IF(G38="",0,G38)+H$9*IF(H38="",0,H38)+I$9*IF(I38="",0,I38)+J$9*IF(J38="",0,J38)+K$9*IF(K38="",0,K38)+L$9*IF(L38="",0,L38)+M$9*IF(M38="",0,M38)+N$9*IF(N38="",0,N38)+O$9*IF(O38="",0,O38)+P$9*IF(P38="",0,P38)+Q$9*IF(Q38="",0,Q38)+R$9*IF(R38="",0,R38)+S$9*IF(S38="",0,S38)+T$9*IF(T38="",0,T38)+U$9*IF(U38="",0,U38)+V$9*IF(V38="",0,V38)</f>
        <v>0</v>
      </c>
      <c r="X38" s="50" t="n">
        <f aca="false">SUM(C38:V38)</f>
        <v>0</v>
      </c>
      <c r="Y38" s="47" t="n">
        <f aca="false">IF(W38=0,0,1)</f>
        <v>0</v>
      </c>
    </row>
    <row r="39" customFormat="false" ht="13.5" hidden="false" customHeight="false" outlineLevel="0" collapsed="false">
      <c r="B39" s="51" t="s">
        <v>75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4" t="n">
        <f aca="false">C$9*IF(C39="",0,C39)+D$9*IF(D39="",0,D39)+E$9*IF(E39="",0,E39)+F$9*IF(F39="",0,F39)+G$9*IF(G39="",0,G39)+H$9*IF(H39="",0,H39)+I$9*IF(I39="",0,I39)+J$9*IF(J39="",0,J39)+K$9*IF(K39="",0,K39)+L$9*IF(L39="",0,L39)+M$9*IF(M39="",0,M39)+N$9*IF(N39="",0,N39)+O$9*IF(O39="",0,O39)+P$9*IF(P39="",0,P39)+Q$9*IF(Q39="",0,Q39)+R$9*IF(R39="",0,R39)+S$9*IF(S39="",0,S39)+T$9*IF(T39="",0,T39)+U$9*IF(U39="",0,U39)+V$9*IF(V39="",0,V39)</f>
        <v>0</v>
      </c>
      <c r="X39" s="55" t="n">
        <f aca="false">SUM(C39:V39)</f>
        <v>0</v>
      </c>
      <c r="Y39" s="47" t="n">
        <f aca="false">IF(W39=0,0,1)</f>
        <v>0</v>
      </c>
    </row>
    <row r="40" customFormat="false" ht="12.75" hidden="false" customHeight="false" outlineLevel="0" collapsed="false">
      <c r="B40" s="56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Y40" s="47"/>
    </row>
    <row r="41" customFormat="false" ht="12.75" hidden="false" customHeight="false" outlineLevel="0" collapsed="false">
      <c r="T41" s="58" t="s">
        <v>76</v>
      </c>
      <c r="U41" s="59"/>
      <c r="V41" s="60" t="n">
        <f aca="false">Y41</f>
        <v>0</v>
      </c>
      <c r="Y41" s="61" t="n">
        <f aca="false">SUM(Y10:Y39)</f>
        <v>0</v>
      </c>
    </row>
    <row r="44" customFormat="false" ht="12.75" hidden="false" customHeight="false" outlineLevel="0" collapsed="false">
      <c r="H44" s="62"/>
      <c r="I44" s="62"/>
    </row>
    <row r="45" customFormat="false" ht="12.75" hidden="false" customHeight="false" outlineLevel="0" collapsed="false">
      <c r="H45" s="62"/>
      <c r="I45" s="62"/>
    </row>
    <row r="46" customFormat="false" ht="12.75" hidden="false" customHeight="false" outlineLevel="0" collapsed="false">
      <c r="H46" s="62"/>
      <c r="I46" s="62"/>
    </row>
    <row r="47" customFormat="false" ht="12.75" hidden="false" customHeight="false" outlineLevel="0" collapsed="false">
      <c r="H47" s="62"/>
      <c r="I47" s="62"/>
    </row>
  </sheetData>
  <sheetProtection sheet="true" password="8e87" objects="true" scenarios="true"/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56"/>
    <col collapsed="false" customWidth="true" hidden="false" outlineLevel="0" max="3" min="3" style="0" width="3.85"/>
    <col collapsed="false" customWidth="true" hidden="false" outlineLevel="0" max="4" min="4" style="0" width="6.13"/>
    <col collapsed="false" customWidth="true" hidden="false" outlineLevel="0" max="5" min="5" style="0" width="3.28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3.28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3.28"/>
    <col collapsed="false" customWidth="true" hidden="false" outlineLevel="0" max="12" min="12" style="0" width="4.41"/>
    <col collapsed="false" customWidth="true" hidden="false" outlineLevel="0" max="17" min="14" style="0" width="5.13"/>
    <col collapsed="false" customWidth="true" hidden="false" outlineLevel="0" max="19" min="18" style="0" width="7.56"/>
    <col collapsed="false" customWidth="true" hidden="false" outlineLevel="0" max="20" min="20" style="0" width="9.99"/>
    <col collapsed="false" customWidth="true" hidden="false" outlineLevel="0" max="21" min="21" style="0" width="5.56"/>
    <col collapsed="false" customWidth="true" hidden="false" outlineLevel="0" max="22" min="22" style="0" width="8.56"/>
    <col collapsed="false" customWidth="true" hidden="false" outlineLevel="0" max="23" min="23" style="0" width="7.42"/>
    <col collapsed="false" customWidth="true" hidden="false" outlineLevel="0" max="24" min="24" style="0" width="6.13"/>
    <col collapsed="false" customWidth="true" hidden="false" outlineLevel="0" max="25" min="25" style="0" width="7.99"/>
    <col collapsed="false" customWidth="true" hidden="false" outlineLevel="0" max="26" min="26" style="0" width="7.28"/>
    <col collapsed="false" customWidth="true" hidden="false" outlineLevel="0" max="27" min="27" style="0" width="6.28"/>
    <col collapsed="false" customWidth="true" hidden="false" outlineLevel="0" max="28" min="28" style="0" width="5.41"/>
    <col collapsed="false" customWidth="true" hidden="false" outlineLevel="0" max="29" min="29" style="0" width="5.13"/>
    <col collapsed="false" customWidth="true" hidden="false" outlineLevel="0" max="30" min="30" style="0" width="9.56"/>
    <col collapsed="false" customWidth="true" hidden="false" outlineLevel="0" max="31" min="31" style="0" width="12.56"/>
    <col collapsed="false" customWidth="true" hidden="false" outlineLevel="0" max="32" min="32" style="0" width="10.41"/>
    <col collapsed="false" customWidth="true" hidden="false" outlineLevel="0" max="35" min="34" style="0" width="8.56"/>
    <col collapsed="false" customWidth="true" hidden="false" outlineLevel="0" max="36" min="36" style="0" width="7.28"/>
    <col collapsed="false" customWidth="true" hidden="false" outlineLevel="0" max="37" min="37" style="0" width="0.85"/>
    <col collapsed="false" customWidth="true" hidden="false" outlineLevel="0" max="39" min="38" style="0" width="5.99"/>
    <col collapsed="false" customWidth="true" hidden="false" outlineLevel="0" max="40" min="40" style="0" width="5.41"/>
    <col collapsed="false" customWidth="true" hidden="false" outlineLevel="0" max="41" min="41" style="0" width="8.28"/>
    <col collapsed="false" customWidth="true" hidden="false" outlineLevel="0" max="42" min="42" style="0" width="5.41"/>
    <col collapsed="false" customWidth="true" hidden="false" outlineLevel="0" max="43" min="43" style="0" width="6.28"/>
    <col collapsed="false" customWidth="true" hidden="false" outlineLevel="0" max="44" min="44" style="0" width="5.28"/>
    <col collapsed="false" customWidth="true" hidden="false" outlineLevel="0" max="45" min="45" style="0" width="7.85"/>
    <col collapsed="false" customWidth="true" hidden="false" outlineLevel="0" max="46" min="46" style="0" width="8.28"/>
    <col collapsed="false" customWidth="true" hidden="false" outlineLevel="0" max="47" min="47" style="0" width="5.71"/>
    <col collapsed="false" customWidth="true" hidden="false" outlineLevel="0" max="48" min="48" style="0" width="6.41"/>
    <col collapsed="false" customWidth="true" hidden="false" outlineLevel="0" max="50" min="49" style="0" width="6.13"/>
    <col collapsed="false" customWidth="true" hidden="false" outlineLevel="0" max="51" min="51" style="0" width="8.56"/>
  </cols>
  <sheetData>
    <row r="1" customFormat="false" ht="18.75" hidden="false" customHeight="true" outlineLevel="0" collapsed="false">
      <c r="A1" s="63"/>
      <c r="B1" s="64" t="s">
        <v>77</v>
      </c>
      <c r="C1" s="65"/>
      <c r="E1" s="66"/>
      <c r="F1" s="67"/>
      <c r="G1" s="67"/>
      <c r="H1" s="65"/>
      <c r="J1" s="68" t="s">
        <v>78</v>
      </c>
      <c r="K1" s="67"/>
      <c r="L1" s="67"/>
      <c r="M1" s="67"/>
      <c r="N1" s="65"/>
      <c r="O1" s="67"/>
      <c r="P1" s="67"/>
      <c r="Q1" s="67"/>
      <c r="R1" s="67"/>
      <c r="S1" s="67"/>
      <c r="T1" s="66"/>
      <c r="U1" s="65"/>
      <c r="V1" s="65" t="s">
        <v>79</v>
      </c>
      <c r="W1" s="69"/>
      <c r="X1" s="70"/>
      <c r="Y1" s="71"/>
      <c r="Z1" s="69"/>
      <c r="AA1" s="69"/>
      <c r="AB1" s="69"/>
      <c r="AC1" s="63"/>
      <c r="AD1" s="63"/>
      <c r="AE1" s="72"/>
      <c r="AF1" s="73" t="s">
        <v>80</v>
      </c>
      <c r="AG1" s="47"/>
      <c r="AH1" s="61" t="s">
        <v>81</v>
      </c>
      <c r="AI1" s="47"/>
      <c r="AJ1" s="72"/>
      <c r="AK1" s="72"/>
      <c r="AL1" s="72"/>
      <c r="AM1" s="74" t="s">
        <v>82</v>
      </c>
      <c r="AN1" s="72"/>
      <c r="AO1" s="72"/>
      <c r="AP1" s="72"/>
      <c r="AQ1" s="72"/>
      <c r="AR1" s="72"/>
      <c r="AS1" s="72"/>
      <c r="AT1" s="72"/>
      <c r="AU1" s="72"/>
      <c r="AV1" s="72"/>
      <c r="AW1" s="75"/>
      <c r="AX1" s="75"/>
      <c r="AY1" s="75"/>
      <c r="AZ1" s="75"/>
      <c r="BA1" s="75"/>
      <c r="BB1" s="75"/>
      <c r="BC1" s="76"/>
      <c r="BD1" s="76"/>
      <c r="BE1" s="77"/>
      <c r="BF1" s="77"/>
      <c r="BG1" s="77"/>
      <c r="BH1" s="77"/>
      <c r="BI1" s="77"/>
      <c r="BJ1" s="78"/>
      <c r="BK1" s="78"/>
      <c r="BL1" s="78"/>
      <c r="BM1" s="78"/>
      <c r="BN1" s="78"/>
      <c r="BO1" s="78"/>
      <c r="BP1" s="78"/>
      <c r="BQ1" s="78"/>
      <c r="BR1" s="78"/>
    </row>
    <row r="2" customFormat="false" ht="11.25" hidden="false" customHeight="true" outlineLevel="0" collapsed="false">
      <c r="B2" s="79" t="s">
        <v>83</v>
      </c>
      <c r="C2" s="66"/>
      <c r="D2" s="66"/>
      <c r="E2" s="66"/>
      <c r="F2" s="66"/>
      <c r="G2" s="66"/>
      <c r="H2" s="65"/>
      <c r="I2" s="80"/>
      <c r="J2" s="65"/>
      <c r="K2" s="65"/>
      <c r="L2" s="81"/>
      <c r="M2" s="66"/>
      <c r="N2" s="65"/>
      <c r="O2" s="82"/>
      <c r="P2" s="82"/>
      <c r="Q2" s="82"/>
      <c r="R2" s="83"/>
      <c r="S2" s="83"/>
      <c r="T2" s="83"/>
      <c r="U2" s="83"/>
      <c r="V2" s="83"/>
      <c r="W2" s="84"/>
      <c r="AE2" s="47"/>
      <c r="AF2" s="47" t="s">
        <v>84</v>
      </c>
      <c r="AG2" s="61" t="s">
        <v>81</v>
      </c>
      <c r="AH2" s="47"/>
      <c r="AI2" s="47"/>
      <c r="AJ2" s="47"/>
      <c r="AK2" s="47"/>
      <c r="AL2" s="47"/>
      <c r="AM2" s="85" t="s">
        <v>85</v>
      </c>
      <c r="AN2" s="47"/>
      <c r="AO2" s="47"/>
      <c r="AP2" s="47"/>
      <c r="AQ2" s="47"/>
      <c r="AR2" s="47"/>
      <c r="AS2" s="47"/>
      <c r="AT2" s="47"/>
      <c r="AU2" s="47"/>
      <c r="AV2" s="72"/>
      <c r="AW2" s="75"/>
      <c r="AX2" s="75"/>
      <c r="AY2" s="75"/>
      <c r="AZ2" s="75"/>
      <c r="BA2" s="75"/>
      <c r="BB2" s="75"/>
      <c r="BC2" s="76"/>
      <c r="BD2" s="76"/>
      <c r="BE2" s="77"/>
      <c r="BF2" s="77"/>
      <c r="BG2" s="77"/>
      <c r="BH2" s="77"/>
      <c r="BI2" s="77"/>
      <c r="BJ2" s="78"/>
      <c r="BK2" s="78"/>
      <c r="BL2" s="78"/>
      <c r="BM2" s="78"/>
      <c r="BN2" s="78"/>
      <c r="BO2" s="78"/>
      <c r="BP2" s="78"/>
      <c r="BQ2" s="78"/>
      <c r="BR2" s="78"/>
    </row>
    <row r="3" customFormat="false" ht="17.25" hidden="false" customHeight="true" outlineLevel="0" collapsed="false">
      <c r="B3" s="79" t="s">
        <v>86</v>
      </c>
      <c r="C3" s="66"/>
      <c r="D3" s="66"/>
      <c r="E3" s="66"/>
      <c r="F3" s="86" t="n">
        <v>100</v>
      </c>
      <c r="G3" s="66" t="s">
        <v>87</v>
      </c>
      <c r="H3" s="66"/>
      <c r="I3" s="87" t="s">
        <v>88</v>
      </c>
      <c r="J3" s="66"/>
      <c r="K3" s="88" t="s">
        <v>89</v>
      </c>
      <c r="L3" s="66"/>
      <c r="M3" s="66"/>
      <c r="N3" s="66" t="s">
        <v>90</v>
      </c>
      <c r="O3" s="66"/>
      <c r="P3" s="66" t="s">
        <v>91</v>
      </c>
      <c r="Q3" s="66"/>
      <c r="R3" s="66"/>
      <c r="S3" s="66"/>
      <c r="T3" s="66"/>
      <c r="U3" s="66"/>
      <c r="V3" s="66" t="s">
        <v>92</v>
      </c>
      <c r="AD3" s="89"/>
      <c r="AE3" s="90"/>
      <c r="AF3" s="73" t="s">
        <v>93</v>
      </c>
      <c r="AG3" s="91"/>
      <c r="AH3" s="47"/>
      <c r="AI3" s="47"/>
      <c r="AJ3" s="61" t="s">
        <v>94</v>
      </c>
      <c r="AK3" s="47"/>
      <c r="AL3" s="47"/>
      <c r="AM3" s="92" t="s">
        <v>95</v>
      </c>
      <c r="AN3" s="47"/>
      <c r="AO3" s="47"/>
      <c r="AP3" s="47"/>
      <c r="AQ3" s="47"/>
      <c r="AR3" s="47"/>
      <c r="AS3" s="47"/>
      <c r="AT3" s="47"/>
      <c r="AU3" s="47"/>
      <c r="AV3" s="72"/>
      <c r="AW3" s="75"/>
      <c r="AX3" s="75"/>
      <c r="AY3" s="75"/>
      <c r="AZ3" s="75"/>
      <c r="BA3" s="75"/>
      <c r="BB3" s="75"/>
      <c r="BC3" s="76"/>
      <c r="BD3" s="76"/>
      <c r="BE3" s="77"/>
      <c r="BF3" s="77"/>
      <c r="BG3" s="77"/>
      <c r="BH3" s="77"/>
      <c r="BI3" s="77"/>
      <c r="BJ3" s="78"/>
      <c r="BK3" s="78"/>
      <c r="BL3" s="78"/>
      <c r="BM3" s="78"/>
      <c r="BN3" s="78"/>
      <c r="BO3" s="78"/>
      <c r="BP3" s="78"/>
      <c r="BQ3" s="78"/>
      <c r="BR3" s="78"/>
    </row>
    <row r="4" customFormat="false" ht="16.5" hidden="false" customHeight="true" outlineLevel="0" collapsed="false">
      <c r="A4" s="0" t="e">
        <f aca="false">IF('&lt;'&gt;0,0,"")</f>
        <v>#REF!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5"/>
      <c r="N4" s="66"/>
      <c r="O4" s="66"/>
      <c r="P4" s="66"/>
      <c r="Q4" s="66"/>
      <c r="R4" s="66"/>
      <c r="S4" s="66"/>
      <c r="T4" s="66"/>
      <c r="U4" s="93" t="s">
        <v>85</v>
      </c>
      <c r="AD4" s="89"/>
      <c r="AE4" s="94" t="n">
        <v>1</v>
      </c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72"/>
      <c r="AW4" s="75"/>
      <c r="AX4" s="75"/>
      <c r="AY4" s="75"/>
      <c r="AZ4" s="75"/>
      <c r="BA4" s="75"/>
      <c r="BB4" s="75"/>
      <c r="BC4" s="76"/>
      <c r="BD4" s="76"/>
      <c r="BE4" s="77"/>
      <c r="BF4" s="77"/>
      <c r="BG4" s="77"/>
      <c r="BH4" s="77"/>
      <c r="BI4" s="77"/>
      <c r="BJ4" s="78"/>
      <c r="BK4" s="78"/>
      <c r="BL4" s="78"/>
      <c r="BM4" s="78"/>
      <c r="BN4" s="78"/>
      <c r="BO4" s="78"/>
      <c r="BP4" s="78"/>
      <c r="BQ4" s="78"/>
      <c r="BR4" s="78"/>
    </row>
    <row r="5" customFormat="false" ht="12.75" hidden="false" customHeight="false" outlineLevel="0" collapsed="false">
      <c r="B5" s="95" t="s">
        <v>96</v>
      </c>
      <c r="C5" s="96" t="s">
        <v>97</v>
      </c>
      <c r="D5" s="97"/>
      <c r="E5" s="97"/>
      <c r="F5" s="97"/>
      <c r="G5" s="98" t="s">
        <v>98</v>
      </c>
      <c r="H5" s="97"/>
      <c r="I5" s="97"/>
      <c r="J5" s="97"/>
      <c r="K5" s="97"/>
      <c r="L5" s="97"/>
      <c r="M5" s="99" t="s">
        <v>99</v>
      </c>
      <c r="N5" s="100" t="s">
        <v>100</v>
      </c>
      <c r="O5" s="101" t="s">
        <v>101</v>
      </c>
      <c r="P5" s="101" t="s">
        <v>102</v>
      </c>
      <c r="Q5" s="101" t="s">
        <v>103</v>
      </c>
      <c r="R5" s="101" t="s">
        <v>104</v>
      </c>
      <c r="S5" s="101" t="s">
        <v>105</v>
      </c>
      <c r="T5" s="102" t="s">
        <v>106</v>
      </c>
      <c r="U5" s="102" t="s">
        <v>106</v>
      </c>
      <c r="V5" s="103" t="s">
        <v>107</v>
      </c>
      <c r="W5" s="104"/>
      <c r="X5" s="105"/>
      <c r="Y5" s="103" t="s">
        <v>108</v>
      </c>
      <c r="Z5" s="106"/>
      <c r="AA5" s="106"/>
      <c r="AB5" s="101" t="s">
        <v>109</v>
      </c>
      <c r="AC5" s="107"/>
      <c r="AD5" s="108"/>
      <c r="AE5" s="94"/>
      <c r="AF5" s="109"/>
      <c r="AG5" s="110" t="s">
        <v>110</v>
      </c>
      <c r="AH5" s="109" t="n">
        <v>0.61</v>
      </c>
      <c r="AI5" s="109"/>
      <c r="AJ5" s="111" t="s">
        <v>111</v>
      </c>
      <c r="AK5" s="109"/>
      <c r="AL5" s="47"/>
      <c r="AM5" s="109" t="s">
        <v>112</v>
      </c>
      <c r="AN5" s="109"/>
      <c r="AO5" s="109"/>
      <c r="AP5" s="61" t="s">
        <v>113</v>
      </c>
      <c r="AQ5" s="61"/>
      <c r="AR5" s="61"/>
      <c r="AS5" s="61"/>
      <c r="AT5" s="112" t="s">
        <v>114</v>
      </c>
      <c r="AU5" s="112"/>
      <c r="AV5" s="72"/>
      <c r="AW5" s="72"/>
      <c r="AX5" s="72"/>
      <c r="AY5" s="72"/>
      <c r="AZ5" s="72"/>
      <c r="BA5" s="75"/>
      <c r="BB5" s="75"/>
      <c r="BC5" s="76"/>
      <c r="BD5" s="76"/>
      <c r="BE5" s="77"/>
      <c r="BF5" s="77"/>
      <c r="BG5" s="77"/>
      <c r="BH5" s="77"/>
      <c r="BI5" s="77"/>
      <c r="BJ5" s="78"/>
      <c r="BK5" s="78"/>
      <c r="BL5" s="78"/>
      <c r="BM5" s="78"/>
      <c r="BN5" s="78"/>
      <c r="BO5" s="78"/>
      <c r="BP5" s="78"/>
      <c r="BQ5" s="78"/>
      <c r="BR5" s="78"/>
    </row>
    <row r="6" customFormat="false" ht="12.75" hidden="false" customHeight="false" outlineLevel="0" collapsed="false">
      <c r="B6" s="10"/>
      <c r="C6" s="11"/>
      <c r="D6" s="21"/>
      <c r="E6" s="20" t="s">
        <v>115</v>
      </c>
      <c r="F6" s="21"/>
      <c r="G6" s="21"/>
      <c r="H6" s="113" t="s">
        <v>116</v>
      </c>
      <c r="I6" s="114"/>
      <c r="J6" s="115"/>
      <c r="K6" s="116" t="s">
        <v>117</v>
      </c>
      <c r="L6" s="117"/>
      <c r="M6" s="118" t="s">
        <v>118</v>
      </c>
      <c r="N6" s="119" t="s">
        <v>119</v>
      </c>
      <c r="O6" s="118" t="s">
        <v>120</v>
      </c>
      <c r="P6" s="118" t="s">
        <v>121</v>
      </c>
      <c r="Q6" s="118" t="s">
        <v>121</v>
      </c>
      <c r="R6" s="118" t="s">
        <v>119</v>
      </c>
      <c r="S6" s="118" t="s">
        <v>122</v>
      </c>
      <c r="T6" s="118" t="s">
        <v>123</v>
      </c>
      <c r="U6" s="118" t="s">
        <v>124</v>
      </c>
      <c r="V6" s="120" t="s">
        <v>125</v>
      </c>
      <c r="W6" s="121" t="s">
        <v>126</v>
      </c>
      <c r="X6" s="120" t="s">
        <v>127</v>
      </c>
      <c r="Y6" s="122" t="s">
        <v>125</v>
      </c>
      <c r="Z6" s="120" t="s">
        <v>128</v>
      </c>
      <c r="AA6" s="121" t="s">
        <v>127</v>
      </c>
      <c r="AB6" s="123"/>
      <c r="AC6" s="57"/>
      <c r="AD6" s="124"/>
      <c r="AE6" s="90"/>
      <c r="AF6" s="109" t="s">
        <v>129</v>
      </c>
      <c r="AG6" s="125" t="s">
        <v>130</v>
      </c>
      <c r="AH6" s="126" t="s">
        <v>131</v>
      </c>
      <c r="AI6" s="109" t="s">
        <v>132</v>
      </c>
      <c r="AJ6" s="109" t="s">
        <v>106</v>
      </c>
      <c r="AK6" s="109"/>
      <c r="AL6" s="109" t="s">
        <v>106</v>
      </c>
      <c r="AM6" s="109" t="s">
        <v>133</v>
      </c>
      <c r="AN6" s="109" t="s">
        <v>124</v>
      </c>
      <c r="AO6" s="109" t="s">
        <v>134</v>
      </c>
      <c r="AP6" s="109" t="s">
        <v>106</v>
      </c>
      <c r="AQ6" s="109" t="s">
        <v>133</v>
      </c>
      <c r="AR6" s="109" t="s">
        <v>124</v>
      </c>
      <c r="AS6" s="109" t="s">
        <v>134</v>
      </c>
      <c r="AT6" s="109" t="s">
        <v>106</v>
      </c>
      <c r="AU6" s="109" t="s">
        <v>133</v>
      </c>
      <c r="AV6" s="109" t="s">
        <v>124</v>
      </c>
      <c r="AW6" s="72"/>
      <c r="AX6" s="72"/>
      <c r="AY6" s="109" t="s">
        <v>134</v>
      </c>
      <c r="AZ6" s="72"/>
      <c r="BA6" s="75"/>
      <c r="BB6" s="75"/>
      <c r="BC6" s="76"/>
      <c r="BD6" s="76"/>
      <c r="BE6" s="77"/>
      <c r="BF6" s="77"/>
      <c r="BG6" s="77"/>
      <c r="BH6" s="77"/>
      <c r="BI6" s="77"/>
      <c r="BJ6" s="78"/>
      <c r="BK6" s="78"/>
      <c r="BL6" s="78"/>
      <c r="BM6" s="78"/>
      <c r="BN6" s="78"/>
      <c r="BO6" s="78"/>
      <c r="BP6" s="78"/>
      <c r="BQ6" s="78"/>
      <c r="BR6" s="78"/>
    </row>
    <row r="7" customFormat="false" ht="13.5" hidden="false" customHeight="false" outlineLevel="0" collapsed="false">
      <c r="B7" s="36"/>
      <c r="C7" s="38"/>
      <c r="D7" s="127" t="s">
        <v>135</v>
      </c>
      <c r="E7" s="127" t="s">
        <v>136</v>
      </c>
      <c r="F7" s="127" t="s">
        <v>137</v>
      </c>
      <c r="G7" s="127" t="s">
        <v>138</v>
      </c>
      <c r="H7" s="127" t="s">
        <v>136</v>
      </c>
      <c r="I7" s="127" t="s">
        <v>139</v>
      </c>
      <c r="J7" s="127" t="s">
        <v>140</v>
      </c>
      <c r="K7" s="127" t="s">
        <v>136</v>
      </c>
      <c r="L7" s="127" t="s">
        <v>141</v>
      </c>
      <c r="M7" s="127" t="s">
        <v>142</v>
      </c>
      <c r="N7" s="127" t="s">
        <v>143</v>
      </c>
      <c r="O7" s="127" t="s">
        <v>136</v>
      </c>
      <c r="P7" s="127" t="s">
        <v>144</v>
      </c>
      <c r="Q7" s="127" t="s">
        <v>144</v>
      </c>
      <c r="R7" s="127" t="s">
        <v>145</v>
      </c>
      <c r="S7" s="127" t="s">
        <v>146</v>
      </c>
      <c r="T7" s="127" t="s">
        <v>147</v>
      </c>
      <c r="U7" s="127" t="s">
        <v>147</v>
      </c>
      <c r="V7" s="128" t="s">
        <v>148</v>
      </c>
      <c r="W7" s="128" t="s">
        <v>149</v>
      </c>
      <c r="X7" s="128" t="s">
        <v>150</v>
      </c>
      <c r="Y7" s="129" t="s">
        <v>151</v>
      </c>
      <c r="Z7" s="130" t="s">
        <v>152</v>
      </c>
      <c r="AA7" s="128" t="s">
        <v>150</v>
      </c>
      <c r="AB7" s="131" t="s">
        <v>153</v>
      </c>
      <c r="AC7" s="132"/>
      <c r="AD7" s="108"/>
      <c r="AE7" s="133" t="n">
        <v>2</v>
      </c>
      <c r="AF7" s="125" t="s">
        <v>121</v>
      </c>
      <c r="AG7" s="125" t="s">
        <v>121</v>
      </c>
      <c r="AH7" s="109" t="s">
        <v>154</v>
      </c>
      <c r="AI7" s="109" t="s">
        <v>155</v>
      </c>
      <c r="AJ7" s="109"/>
      <c r="AK7" s="109"/>
      <c r="AL7" s="109"/>
      <c r="AM7" s="109"/>
      <c r="AN7" s="125" t="s">
        <v>131</v>
      </c>
      <c r="AO7" s="125" t="s">
        <v>132</v>
      </c>
      <c r="AP7" s="125"/>
      <c r="AQ7" s="125"/>
      <c r="AR7" s="125" t="s">
        <v>131</v>
      </c>
      <c r="AS7" s="125" t="s">
        <v>132</v>
      </c>
      <c r="AT7" s="125"/>
      <c r="AU7" s="125"/>
      <c r="AV7" s="125" t="s">
        <v>131</v>
      </c>
      <c r="AW7" s="72"/>
      <c r="AX7" s="72"/>
      <c r="AY7" s="125" t="s">
        <v>132</v>
      </c>
      <c r="AZ7" s="72"/>
      <c r="BA7" s="75"/>
      <c r="BB7" s="75"/>
      <c r="BC7" s="76"/>
      <c r="BD7" s="76"/>
      <c r="BE7" s="77"/>
      <c r="BF7" s="77"/>
      <c r="BG7" s="77"/>
      <c r="BH7" s="77"/>
      <c r="BI7" s="77"/>
      <c r="BJ7" s="78"/>
      <c r="BK7" s="78"/>
      <c r="BL7" s="78"/>
      <c r="BM7" s="78"/>
      <c r="BN7" s="78"/>
      <c r="BO7" s="78"/>
      <c r="BP7" s="78"/>
      <c r="BQ7" s="78"/>
      <c r="BR7" s="78"/>
    </row>
    <row r="8" customFormat="false" ht="12.75" hidden="false" customHeight="false" outlineLevel="0" collapsed="false">
      <c r="B8" s="134" t="s">
        <v>46</v>
      </c>
      <c r="C8" s="135"/>
      <c r="D8" s="136"/>
      <c r="E8" s="137"/>
      <c r="F8" s="138" t="str">
        <f aca="false">IF(E8&lt;&gt;0,E8^(-0.5),"")</f>
        <v/>
      </c>
      <c r="G8" s="136"/>
      <c r="H8" s="137"/>
      <c r="I8" s="139" t="str">
        <f aca="false">IF(H8&lt;&gt;0,H8^(-0.15),"")</f>
        <v/>
      </c>
      <c r="J8" s="136"/>
      <c r="K8" s="137"/>
      <c r="L8" s="139" t="str">
        <f aca="false">IF(K8&lt;&gt;0,K8^(-0.1),"")</f>
        <v/>
      </c>
      <c r="M8" s="140" t="n">
        <f aca="false">((IF(F8="",0,D8*F8))+(IF(I8="",0,G8*I8))+(IF(L8="",0,J8+L8)))</f>
        <v>0</v>
      </c>
      <c r="N8" s="141"/>
      <c r="O8" s="142" t="str">
        <f aca="false">IF(přirážky!X10=0,"",přirážky!X10)</f>
        <v/>
      </c>
      <c r="P8" s="143" t="str">
        <f aca="false">IF(C8="h",N8,"")</f>
        <v/>
      </c>
      <c r="Q8" s="143" t="str">
        <f aca="false">IF(C8="v",N8,"")</f>
        <v/>
      </c>
      <c r="R8" s="144" t="str">
        <f aca="false">IF(přirážky!W10=0,"",přirážky!W10)</f>
        <v/>
      </c>
      <c r="S8" s="145" t="str">
        <f aca="false">IF(R8="","",N8+R8)</f>
        <v/>
      </c>
      <c r="T8" s="146" t="str">
        <f aca="false">IF(V8="",IF(Y8="","",(M8*S8*19.4*0.59/(POWER(Y8*S8,1/5)*10))),(19.4*0.59*M8*S8/(POWER(V8*S8,1/5)*10)))</f>
        <v/>
      </c>
      <c r="U8" s="147"/>
      <c r="V8" s="148" t="str">
        <f aca="false">IF(C8="h",100/(1.5*T40),"")</f>
        <v/>
      </c>
      <c r="W8" s="149" t="str">
        <f aca="false">IF(V8="","",IF(U8="","",POWER(M8,2)*19.42*0.59/(POWER(U8/10,5))))</f>
        <v/>
      </c>
      <c r="X8" s="150" t="str">
        <f aca="false">IF(W8="","",W8*S8)</f>
        <v/>
      </c>
      <c r="Y8" s="150" t="str">
        <f aca="false">IF(C8="v",5/1.5,"")</f>
        <v/>
      </c>
      <c r="Z8" s="150" t="str">
        <f aca="false">IF(Y8="","",IF(U8="","",POWER(M8,2)*19.42*0.59/POWER(U8/10,5)))</f>
        <v/>
      </c>
      <c r="AA8" s="150" t="str">
        <f aca="false">IF(Z8="","",Z8*S8)</f>
        <v/>
      </c>
      <c r="AB8" s="140" t="str">
        <f aca="false">IF(C8="v",Q8*5,"")</f>
        <v/>
      </c>
      <c r="AC8" s="151"/>
      <c r="AD8" s="152"/>
      <c r="AE8" s="90"/>
      <c r="AF8" s="109" t="n">
        <v>0</v>
      </c>
      <c r="AG8" s="109" t="n">
        <v>0</v>
      </c>
      <c r="AH8" s="109" t="n">
        <v>0</v>
      </c>
      <c r="AI8" s="109"/>
      <c r="AJ8" s="109" t="n">
        <v>0</v>
      </c>
      <c r="AK8" s="109"/>
      <c r="AL8" s="109" t="n">
        <v>0</v>
      </c>
      <c r="AM8" s="109" t="n">
        <v>0</v>
      </c>
      <c r="AN8" s="125" t="s">
        <v>156</v>
      </c>
      <c r="AO8" s="109"/>
      <c r="AP8" s="109" t="n">
        <v>0</v>
      </c>
      <c r="AQ8" s="109" t="n">
        <v>0</v>
      </c>
      <c r="AR8" s="125" t="s">
        <v>156</v>
      </c>
      <c r="AS8" s="109"/>
      <c r="AT8" s="125" t="n">
        <v>0</v>
      </c>
      <c r="AU8" s="109" t="n">
        <v>0</v>
      </c>
      <c r="AV8" s="125" t="s">
        <v>156</v>
      </c>
      <c r="AW8" s="125" t="s">
        <v>156</v>
      </c>
      <c r="AX8" s="72" t="n">
        <v>0</v>
      </c>
      <c r="AY8" s="109"/>
      <c r="AZ8" s="47"/>
      <c r="BA8" s="75" t="n">
        <v>0</v>
      </c>
      <c r="BB8" s="75" t="n">
        <v>0</v>
      </c>
      <c r="BC8" s="76"/>
      <c r="BD8" s="76"/>
      <c r="BE8" s="77"/>
      <c r="BF8" s="77"/>
      <c r="BG8" s="77"/>
      <c r="BH8" s="77"/>
      <c r="BI8" s="77"/>
      <c r="BJ8" s="78"/>
      <c r="BK8" s="78"/>
      <c r="BL8" s="78"/>
      <c r="BM8" s="78"/>
      <c r="BN8" s="78"/>
      <c r="BO8" s="78"/>
      <c r="BP8" s="78"/>
      <c r="BQ8" s="78"/>
      <c r="BR8" s="78"/>
    </row>
    <row r="9" customFormat="false" ht="12.75" hidden="false" customHeight="false" outlineLevel="0" collapsed="false">
      <c r="B9" s="134" t="s">
        <v>47</v>
      </c>
      <c r="C9" s="135"/>
      <c r="D9" s="136"/>
      <c r="E9" s="137"/>
      <c r="F9" s="138" t="str">
        <f aca="false">IF(E9&lt;&gt;0,E9^(-0.5),"")</f>
        <v/>
      </c>
      <c r="G9" s="136"/>
      <c r="H9" s="137"/>
      <c r="I9" s="139" t="str">
        <f aca="false">IF(H9&lt;&gt;0,H9^(-0.15),"")</f>
        <v/>
      </c>
      <c r="J9" s="136"/>
      <c r="K9" s="137"/>
      <c r="L9" s="139" t="str">
        <f aca="false">IF(K9&lt;&gt;0,K9^(-0.1),"")</f>
        <v/>
      </c>
      <c r="M9" s="140" t="n">
        <f aca="false">((IF(F9="",0,D9*F9))+(IF(I9="",0,G9*I9))+(IF(L9="",0,J9+L9)))</f>
        <v>0</v>
      </c>
      <c r="N9" s="141"/>
      <c r="O9" s="142" t="str">
        <f aca="false">IF(přirážky!X11=0,"",přirážky!X11)</f>
        <v/>
      </c>
      <c r="P9" s="143" t="str">
        <f aca="false">IF(C9="h",N9,"")</f>
        <v/>
      </c>
      <c r="Q9" s="143" t="str">
        <f aca="false">IF(C9="v",N9,"")</f>
        <v/>
      </c>
      <c r="R9" s="144" t="str">
        <f aca="false">IF(přirážky!W11=0,"",přirážky!W11)</f>
        <v/>
      </c>
      <c r="S9" s="145" t="str">
        <f aca="false">IF(R9="","",N9+R9)</f>
        <v/>
      </c>
      <c r="T9" s="146" t="str">
        <f aca="false">IF(V9="",IF(Y9="","",(M9*S9*19.4*0.59/(POWER(Y9*S9,1/5)*10))),(19.4*0.59*M9*S9/(POWER(V9*S9,1/5)*10)))</f>
        <v/>
      </c>
      <c r="U9" s="147"/>
      <c r="V9" s="153" t="str">
        <f aca="false">IF(C9="h",100/(1.5*T40),"")</f>
        <v/>
      </c>
      <c r="W9" s="153" t="str">
        <f aca="false">IF(V9="","",IF(U9="","",POWER(M9,2)*19.42*0.59/(POWER(U9/10,5))))</f>
        <v/>
      </c>
      <c r="X9" s="150" t="str">
        <f aca="false">IF(W9="","",W9*S9)</f>
        <v/>
      </c>
      <c r="Y9" s="150" t="str">
        <f aca="false">IF(C9="v",5/1.5,"")</f>
        <v/>
      </c>
      <c r="Z9" s="150" t="str">
        <f aca="false">IF(Y9="","",IF(U9="","",POWER(M9,2)*19.42*0.59/POWER(U9/10,5)))</f>
        <v/>
      </c>
      <c r="AA9" s="150" t="str">
        <f aca="false">IF(Z9="","",Z9*S9)</f>
        <v/>
      </c>
      <c r="AB9" s="140" t="str">
        <f aca="false">IF(C9="v",Q9*5,"")</f>
        <v/>
      </c>
      <c r="AC9" s="151"/>
      <c r="AD9" s="154"/>
      <c r="AE9" s="90"/>
      <c r="AF9" s="109" t="n">
        <v>0</v>
      </c>
      <c r="AG9" s="109" t="n">
        <v>0</v>
      </c>
      <c r="AH9" s="109" t="n">
        <v>0</v>
      </c>
      <c r="AI9" s="109"/>
      <c r="AJ9" s="109" t="n">
        <v>0</v>
      </c>
      <c r="AK9" s="109"/>
      <c r="AL9" s="109" t="n">
        <v>0</v>
      </c>
      <c r="AM9" s="109" t="n">
        <v>0</v>
      </c>
      <c r="AN9" s="125" t="s">
        <v>156</v>
      </c>
      <c r="AO9" s="109"/>
      <c r="AP9" s="109" t="n">
        <v>0</v>
      </c>
      <c r="AQ9" s="109" t="n">
        <v>0</v>
      </c>
      <c r="AR9" s="125" t="s">
        <v>156</v>
      </c>
      <c r="AS9" s="109"/>
      <c r="AT9" s="125" t="n">
        <v>0</v>
      </c>
      <c r="AU9" s="109" t="n">
        <v>0</v>
      </c>
      <c r="AV9" s="125" t="s">
        <v>156</v>
      </c>
      <c r="AW9" s="125" t="s">
        <v>156</v>
      </c>
      <c r="AX9" s="72" t="n">
        <v>0</v>
      </c>
      <c r="AY9" s="109"/>
      <c r="AZ9" s="47"/>
      <c r="BA9" s="75" t="n">
        <v>0</v>
      </c>
      <c r="BB9" s="75" t="n">
        <v>0</v>
      </c>
      <c r="BC9" s="76"/>
      <c r="BD9" s="76"/>
      <c r="BE9" s="77"/>
      <c r="BF9" s="77"/>
      <c r="BG9" s="77"/>
      <c r="BH9" s="77"/>
      <c r="BI9" s="77"/>
      <c r="BJ9" s="78"/>
      <c r="BK9" s="78"/>
      <c r="BL9" s="78"/>
      <c r="BM9" s="78"/>
      <c r="BN9" s="78"/>
      <c r="BO9" s="78"/>
      <c r="BP9" s="78"/>
      <c r="BQ9" s="78"/>
      <c r="BR9" s="78"/>
    </row>
    <row r="10" customFormat="false" ht="12.75" hidden="false" customHeight="false" outlineLevel="0" collapsed="false">
      <c r="B10" s="134" t="s">
        <v>48</v>
      </c>
      <c r="C10" s="135"/>
      <c r="D10" s="136"/>
      <c r="E10" s="137"/>
      <c r="F10" s="138" t="str">
        <f aca="false">IF(E10&lt;&gt;0,E10^(-0.5),"")</f>
        <v/>
      </c>
      <c r="G10" s="136"/>
      <c r="H10" s="137"/>
      <c r="I10" s="139" t="str">
        <f aca="false">IF(H10&lt;&gt;0,H10^(-0.15),"")</f>
        <v/>
      </c>
      <c r="J10" s="136"/>
      <c r="K10" s="137"/>
      <c r="L10" s="139" t="str">
        <f aca="false">IF(K10&lt;&gt;0,K10^(-0.1),"")</f>
        <v/>
      </c>
      <c r="M10" s="140" t="n">
        <f aca="false">((IF(F10="",0,D10*F10))+(IF(I10="",0,G10*I10))+(IF(L10="",0,J10+L10)))</f>
        <v>0</v>
      </c>
      <c r="N10" s="141"/>
      <c r="O10" s="142" t="str">
        <f aca="false">IF(přirážky!X12=0,"",přirážky!X12)</f>
        <v/>
      </c>
      <c r="P10" s="143" t="str">
        <f aca="false">IF(C10="h",N10,"")</f>
        <v/>
      </c>
      <c r="Q10" s="143" t="str">
        <f aca="false">IF(C10="v",N10,"")</f>
        <v/>
      </c>
      <c r="R10" s="144" t="str">
        <f aca="false">IF(přirážky!W12=0,"",přirážky!W12)</f>
        <v/>
      </c>
      <c r="S10" s="145" t="str">
        <f aca="false">IF(R10="","",N10+R10)</f>
        <v/>
      </c>
      <c r="T10" s="146" t="str">
        <f aca="false">IF(V10="",IF(Y10="","",(M10*S10*19.4*0.59/(POWER(Y10*S10,1/5)*10))),(19.4*0.59*M10*S10/(POWER(V10*S10,1/5)*10)))</f>
        <v/>
      </c>
      <c r="U10" s="147"/>
      <c r="V10" s="153" t="str">
        <f aca="false">IF(C10="h",100/(1.5*T40),"")</f>
        <v/>
      </c>
      <c r="W10" s="153" t="str">
        <f aca="false">IF(V10="","",IF(U10="","",POWER(M10,2)*19.42*0.59/(POWER(U10/10,5))))</f>
        <v/>
      </c>
      <c r="X10" s="150" t="str">
        <f aca="false">IF(W10="","",W10*S10)</f>
        <v/>
      </c>
      <c r="Y10" s="150" t="str">
        <f aca="false">IF(C10="v",5/1.5,"")</f>
        <v/>
      </c>
      <c r="Z10" s="150" t="str">
        <f aca="false">IF(Y10="","",IF(U10="","",POWER(M10,2)*19.42*0.59/POWER(U10/10,5)))</f>
        <v/>
      </c>
      <c r="AA10" s="150" t="str">
        <f aca="false">IF(Z10="","",Z10*S10)</f>
        <v/>
      </c>
      <c r="AB10" s="140" t="str">
        <f aca="false">IF(C10="v",Q10*5,"")</f>
        <v/>
      </c>
      <c r="AC10" s="151"/>
      <c r="AD10" s="154"/>
      <c r="AE10" s="90"/>
      <c r="AF10" s="109" t="n">
        <v>0</v>
      </c>
      <c r="AG10" s="109" t="n">
        <v>0</v>
      </c>
      <c r="AH10" s="109" t="n">
        <v>0</v>
      </c>
      <c r="AI10" s="109"/>
      <c r="AJ10" s="109" t="n">
        <v>0</v>
      </c>
      <c r="AK10" s="109"/>
      <c r="AL10" s="109" t="n">
        <v>0</v>
      </c>
      <c r="AM10" s="109" t="n">
        <v>0</v>
      </c>
      <c r="AN10" s="125" t="s">
        <v>156</v>
      </c>
      <c r="AO10" s="109"/>
      <c r="AP10" s="109" t="n">
        <v>0</v>
      </c>
      <c r="AQ10" s="109" t="n">
        <v>0</v>
      </c>
      <c r="AR10" s="125" t="s">
        <v>156</v>
      </c>
      <c r="AS10" s="109"/>
      <c r="AT10" s="125" t="n">
        <v>0</v>
      </c>
      <c r="AU10" s="109" t="n">
        <v>0</v>
      </c>
      <c r="AV10" s="125" t="s">
        <v>156</v>
      </c>
      <c r="AW10" s="125" t="s">
        <v>156</v>
      </c>
      <c r="AX10" s="72" t="n">
        <v>0</v>
      </c>
      <c r="AY10" s="109"/>
      <c r="AZ10" s="47"/>
      <c r="BA10" s="75" t="n">
        <v>0</v>
      </c>
      <c r="BB10" s="75" t="n">
        <v>0</v>
      </c>
      <c r="BC10" s="76"/>
      <c r="BD10" s="76"/>
      <c r="BE10" s="77"/>
      <c r="BF10" s="77"/>
      <c r="BG10" s="77"/>
      <c r="BH10" s="77"/>
      <c r="BI10" s="77"/>
      <c r="BJ10" s="78"/>
      <c r="BK10" s="78"/>
      <c r="BL10" s="78"/>
      <c r="BM10" s="78"/>
      <c r="BN10" s="78"/>
      <c r="BO10" s="78"/>
      <c r="BP10" s="78"/>
      <c r="BQ10" s="78"/>
      <c r="BR10" s="78"/>
    </row>
    <row r="11" customFormat="false" ht="12.75" hidden="false" customHeight="false" outlineLevel="0" collapsed="false">
      <c r="B11" s="134" t="s">
        <v>49</v>
      </c>
      <c r="C11" s="135"/>
      <c r="D11" s="136"/>
      <c r="E11" s="137"/>
      <c r="F11" s="138" t="str">
        <f aca="false">IF(E11&lt;&gt;0,E11^(-0.5),"")</f>
        <v/>
      </c>
      <c r="G11" s="136"/>
      <c r="H11" s="137"/>
      <c r="I11" s="139" t="str">
        <f aca="false">IF(H11&lt;&gt;0,H11^(-0.15),"")</f>
        <v/>
      </c>
      <c r="J11" s="136"/>
      <c r="K11" s="137"/>
      <c r="L11" s="139" t="str">
        <f aca="false">IF(K11&lt;&gt;0,K11^(-0.1),"")</f>
        <v/>
      </c>
      <c r="M11" s="140" t="n">
        <f aca="false">((IF(F11="",0,D11*F11))+(IF(I11="",0,G11*I11))+(IF(L11="",0,J11+L11)))</f>
        <v>0</v>
      </c>
      <c r="N11" s="141"/>
      <c r="O11" s="142" t="str">
        <f aca="false">IF(přirážky!X13=0,"",přirážky!X13)</f>
        <v/>
      </c>
      <c r="P11" s="143" t="str">
        <f aca="false">IF(C11="h",N11,"")</f>
        <v/>
      </c>
      <c r="Q11" s="143" t="str">
        <f aca="false">IF(C11="v",N11,"")</f>
        <v/>
      </c>
      <c r="R11" s="144" t="str">
        <f aca="false">IF(přirážky!W13=0,"",přirážky!W13)</f>
        <v/>
      </c>
      <c r="S11" s="145" t="str">
        <f aca="false">IF(R11="","",N11+R11)</f>
        <v/>
      </c>
      <c r="T11" s="146" t="str">
        <f aca="false">IF(V11="",IF(Y11="","",(M11*S11*19.4*0.59/(POWER(Y11*S11,1/5)*10))),(19.4*0.59*M11*S11/(POWER(V11*S11,1/5)*10)))</f>
        <v/>
      </c>
      <c r="U11" s="147"/>
      <c r="V11" s="153" t="str">
        <f aca="false">IF(C11="h",100/(1.5*T40),"")</f>
        <v/>
      </c>
      <c r="W11" s="153" t="str">
        <f aca="false">IF(V11="","",IF(U11="","",POWER(M11,2)*19.42*0.59/(POWER(U11/10,5))))</f>
        <v/>
      </c>
      <c r="X11" s="150" t="str">
        <f aca="false">IF(W11="","",W11*S11)</f>
        <v/>
      </c>
      <c r="Y11" s="150" t="str">
        <f aca="false">IF(C11="v",5/1.5,"")</f>
        <v/>
      </c>
      <c r="Z11" s="150" t="str">
        <f aca="false">IF(Y11="","",IF(U11="","",POWER(M11,2)*19.42*0.59/POWER(U11/10,5)))</f>
        <v/>
      </c>
      <c r="AA11" s="150" t="str">
        <f aca="false">IF(Z11="","",Z11*S11)</f>
        <v/>
      </c>
      <c r="AB11" s="140" t="str">
        <f aca="false">IF(C11="v",Q11*5,"")</f>
        <v/>
      </c>
      <c r="AC11" s="151"/>
      <c r="AD11" s="154"/>
      <c r="AE11" s="155"/>
      <c r="AF11" s="109" t="n">
        <v>0</v>
      </c>
      <c r="AG11" s="109" t="n">
        <v>0</v>
      </c>
      <c r="AH11" s="109" t="n">
        <v>0</v>
      </c>
      <c r="AI11" s="109"/>
      <c r="AJ11" s="109" t="n">
        <v>0</v>
      </c>
      <c r="AK11" s="109"/>
      <c r="AL11" s="109" t="n">
        <v>0</v>
      </c>
      <c r="AM11" s="109" t="n">
        <v>0</v>
      </c>
      <c r="AN11" s="125" t="s">
        <v>156</v>
      </c>
      <c r="AO11" s="109"/>
      <c r="AP11" s="109" t="n">
        <v>0</v>
      </c>
      <c r="AQ11" s="109" t="n">
        <v>0</v>
      </c>
      <c r="AR11" s="125" t="s">
        <v>156</v>
      </c>
      <c r="AS11" s="109"/>
      <c r="AT11" s="125" t="n">
        <v>0</v>
      </c>
      <c r="AU11" s="109" t="n">
        <v>0</v>
      </c>
      <c r="AV11" s="125" t="s">
        <v>156</v>
      </c>
      <c r="AW11" s="125" t="s">
        <v>156</v>
      </c>
      <c r="AX11" s="72" t="n">
        <v>0</v>
      </c>
      <c r="AY11" s="109"/>
      <c r="AZ11" s="47"/>
      <c r="BA11" s="75" t="n">
        <v>0</v>
      </c>
      <c r="BB11" s="75" t="n">
        <v>0</v>
      </c>
      <c r="BC11" s="76"/>
      <c r="BD11" s="76"/>
      <c r="BE11" s="77"/>
      <c r="BF11" s="77"/>
      <c r="BG11" s="77"/>
      <c r="BH11" s="77"/>
      <c r="BI11" s="77"/>
      <c r="BJ11" s="78"/>
      <c r="BK11" s="78"/>
      <c r="BL11" s="78"/>
      <c r="BM11" s="78"/>
      <c r="BN11" s="78"/>
      <c r="BO11" s="78"/>
      <c r="BP11" s="78"/>
      <c r="BQ11" s="78"/>
      <c r="BR11" s="78"/>
    </row>
    <row r="12" customFormat="false" ht="12.75" hidden="false" customHeight="false" outlineLevel="0" collapsed="false">
      <c r="B12" s="134" t="s">
        <v>50</v>
      </c>
      <c r="C12" s="135"/>
      <c r="D12" s="136"/>
      <c r="E12" s="137"/>
      <c r="F12" s="138" t="str">
        <f aca="false">IF(E12&lt;&gt;0,E12^(-0.5),"")</f>
        <v/>
      </c>
      <c r="G12" s="156"/>
      <c r="H12" s="157"/>
      <c r="I12" s="139" t="str">
        <f aca="false">IF(H12&lt;&gt;0,H12^(-0.15),"")</f>
        <v/>
      </c>
      <c r="J12" s="158"/>
      <c r="K12" s="159"/>
      <c r="L12" s="139" t="str">
        <f aca="false">IF(K12&lt;&gt;0,K12^(-0.1),"")</f>
        <v/>
      </c>
      <c r="M12" s="140" t="n">
        <f aca="false">((IF(F12="",0,D12*F12))+(IF(I12="",0,G12*I12))+(IF(L12="",0,J12+L12)))</f>
        <v>0</v>
      </c>
      <c r="N12" s="160"/>
      <c r="O12" s="142" t="str">
        <f aca="false">IF(přirážky!X14=0,"",přirážky!X14)</f>
        <v/>
      </c>
      <c r="P12" s="143" t="str">
        <f aca="false">IF(C12="h",N12,"")</f>
        <v/>
      </c>
      <c r="Q12" s="143" t="str">
        <f aca="false">IF(C12="v",N12,"")</f>
        <v/>
      </c>
      <c r="R12" s="144" t="str">
        <f aca="false">IF(přirážky!W14=0,"",přirážky!W14)</f>
        <v/>
      </c>
      <c r="S12" s="145" t="str">
        <f aca="false">IF(R12="","",N12+R12)</f>
        <v/>
      </c>
      <c r="T12" s="146" t="str">
        <f aca="false">IF(V12="",IF(Y12="","",(M12*S12*19.4*0.59/(POWER(Y12*S12,1/5)*10))),(19.4*0.59*M12*S12/(POWER(V12*S12,1/5)*10)))</f>
        <v/>
      </c>
      <c r="U12" s="147"/>
      <c r="V12" s="153" t="str">
        <f aca="false">IF(C12="h",100/(1.5*T40),"")</f>
        <v/>
      </c>
      <c r="W12" s="153" t="str">
        <f aca="false">IF(V12="","",IF(U12="","",POWER(M12,2)*19.42*0.59/(POWER(U12/10,5))))</f>
        <v/>
      </c>
      <c r="X12" s="150" t="str">
        <f aca="false">IF(W12="","",W12*S12)</f>
        <v/>
      </c>
      <c r="Y12" s="150" t="str">
        <f aca="false">IF(C12="v",5/1.5,"")</f>
        <v/>
      </c>
      <c r="Z12" s="150" t="str">
        <f aca="false">IF(Y12="","",IF(U12="","",POWER(M12,2)*19.42*0.59/POWER(U12/10,5)))</f>
        <v/>
      </c>
      <c r="AA12" s="150" t="str">
        <f aca="false">IF(Z12="","",Z12*S12)</f>
        <v/>
      </c>
      <c r="AB12" s="140" t="str">
        <f aca="false">IF(C12="v",Q12*5,"")</f>
        <v/>
      </c>
      <c r="AD12" s="161"/>
      <c r="AE12" s="162" t="n">
        <v>2</v>
      </c>
      <c r="AF12" s="109" t="n">
        <v>0</v>
      </c>
      <c r="AG12" s="109" t="n">
        <v>0</v>
      </c>
      <c r="AH12" s="109" t="n">
        <v>0</v>
      </c>
      <c r="AI12" s="109"/>
      <c r="AJ12" s="109" t="n">
        <v>0</v>
      </c>
      <c r="AK12" s="109"/>
      <c r="AL12" s="109" t="n">
        <v>0</v>
      </c>
      <c r="AM12" s="109" t="n">
        <v>0</v>
      </c>
      <c r="AN12" s="125" t="s">
        <v>156</v>
      </c>
      <c r="AO12" s="109"/>
      <c r="AP12" s="109" t="n">
        <v>0</v>
      </c>
      <c r="AQ12" s="109" t="n">
        <v>0</v>
      </c>
      <c r="AR12" s="125" t="s">
        <v>156</v>
      </c>
      <c r="AS12" s="109"/>
      <c r="AT12" s="125" t="n">
        <v>0</v>
      </c>
      <c r="AU12" s="109" t="n">
        <v>0</v>
      </c>
      <c r="AV12" s="125" t="s">
        <v>156</v>
      </c>
      <c r="AW12" s="125" t="s">
        <v>156</v>
      </c>
      <c r="AX12" s="72" t="n">
        <v>0</v>
      </c>
      <c r="AY12" s="109"/>
      <c r="AZ12" s="47"/>
      <c r="BA12" s="75" t="n">
        <v>0</v>
      </c>
      <c r="BB12" s="75" t="n">
        <v>0</v>
      </c>
      <c r="BC12" s="76"/>
      <c r="BD12" s="76"/>
      <c r="BE12" s="77"/>
      <c r="BF12" s="77"/>
      <c r="BG12" s="77"/>
      <c r="BH12" s="77"/>
      <c r="BI12" s="77"/>
      <c r="BJ12" s="78"/>
      <c r="BK12" s="78"/>
      <c r="BL12" s="78"/>
      <c r="BM12" s="78"/>
      <c r="BN12" s="78"/>
      <c r="BO12" s="78"/>
      <c r="BP12" s="78"/>
      <c r="BQ12" s="78"/>
      <c r="BR12" s="78"/>
    </row>
    <row r="13" customFormat="false" ht="12.75" hidden="false" customHeight="false" outlineLevel="0" collapsed="false">
      <c r="B13" s="134" t="s">
        <v>51</v>
      </c>
      <c r="C13" s="135"/>
      <c r="D13" s="136"/>
      <c r="E13" s="137"/>
      <c r="F13" s="138" t="str">
        <f aca="false">IF(E13&lt;&gt;0,E13^(-0.5),"")</f>
        <v/>
      </c>
      <c r="G13" s="156"/>
      <c r="H13" s="157"/>
      <c r="I13" s="139" t="str">
        <f aca="false">IF(H13&lt;&gt;0,H13^(-0.15),"")</f>
        <v/>
      </c>
      <c r="J13" s="158"/>
      <c r="K13" s="159"/>
      <c r="L13" s="139" t="str">
        <f aca="false">IF(K13&lt;&gt;0,K13^(-0.1),"")</f>
        <v/>
      </c>
      <c r="M13" s="140" t="n">
        <f aca="false">((IF(F13="",0,D13*F13))+(IF(I13="",0,G13*I13))+(IF(L13="",0,J13+L13)))</f>
        <v>0</v>
      </c>
      <c r="N13" s="141"/>
      <c r="O13" s="142" t="str">
        <f aca="false">IF(přirážky!X15=0,"",přirážky!X15)</f>
        <v/>
      </c>
      <c r="P13" s="143" t="str">
        <f aca="false">IF(C13="h",N13,"")</f>
        <v/>
      </c>
      <c r="Q13" s="143" t="str">
        <f aca="false">IF(C13="v",N13,"")</f>
        <v/>
      </c>
      <c r="R13" s="144" t="str">
        <f aca="false">IF(přirážky!W15=0,"",přirážky!W15)</f>
        <v/>
      </c>
      <c r="S13" s="145" t="str">
        <f aca="false">IF(R13="","",N13+R13)</f>
        <v/>
      </c>
      <c r="T13" s="146" t="str">
        <f aca="false">IF(V13="",IF(Y13="","",(M13*S13*19.4*0.59/(POWER(Y13*S13,1/5)*10))),(19.4*0.59*M13*S13/(POWER(V13*S13,1/5)*10)))</f>
        <v/>
      </c>
      <c r="U13" s="147"/>
      <c r="V13" s="153" t="str">
        <f aca="false">IF(C13="h",100/(1.5*T40),"")</f>
        <v/>
      </c>
      <c r="W13" s="163" t="str">
        <f aca="false">IF(V13="","",IF(U13="","",POWER(M13,2)*19.42*0.59/(POWER(U13/10,5))))</f>
        <v/>
      </c>
      <c r="X13" s="150" t="str">
        <f aca="false">IF(W13="","",W13*S13)</f>
        <v/>
      </c>
      <c r="Y13" s="150" t="str">
        <f aca="false">IF(C13="v",5/1.5,"")</f>
        <v/>
      </c>
      <c r="Z13" s="150" t="str">
        <f aca="false">IF(Y13="","",IF(U13="","",POWER(M13,2)*19.42*0.59/POWER(U13/10,5)))</f>
        <v/>
      </c>
      <c r="AA13" s="150" t="str">
        <f aca="false">IF(Z13="","",Z13*S13)</f>
        <v/>
      </c>
      <c r="AB13" s="140" t="str">
        <f aca="false">IF(C13="v",Q13*5,"")</f>
        <v/>
      </c>
      <c r="AC13" s="151"/>
      <c r="AD13" s="151"/>
      <c r="AE13" s="109"/>
      <c r="AF13" s="109" t="n">
        <v>0</v>
      </c>
      <c r="AG13" s="109" t="n">
        <v>0</v>
      </c>
      <c r="AH13" s="109" t="n">
        <v>0</v>
      </c>
      <c r="AI13" s="109"/>
      <c r="AJ13" s="109" t="n">
        <v>0</v>
      </c>
      <c r="AK13" s="109"/>
      <c r="AL13" s="109" t="n">
        <v>0</v>
      </c>
      <c r="AM13" s="109" t="n">
        <v>0</v>
      </c>
      <c r="AN13" s="125" t="s">
        <v>156</v>
      </c>
      <c r="AO13" s="109"/>
      <c r="AP13" s="109" t="n">
        <v>0</v>
      </c>
      <c r="AQ13" s="109" t="n">
        <v>0</v>
      </c>
      <c r="AR13" s="125" t="s">
        <v>156</v>
      </c>
      <c r="AS13" s="109"/>
      <c r="AT13" s="125" t="n">
        <v>0</v>
      </c>
      <c r="AU13" s="109" t="n">
        <v>0</v>
      </c>
      <c r="AV13" s="125" t="s">
        <v>156</v>
      </c>
      <c r="AW13" s="125" t="s">
        <v>156</v>
      </c>
      <c r="AX13" s="72" t="n">
        <v>0</v>
      </c>
      <c r="AY13" s="109"/>
      <c r="AZ13" s="47"/>
      <c r="BA13" s="75" t="n">
        <v>0</v>
      </c>
      <c r="BB13" s="75" t="n">
        <v>0</v>
      </c>
      <c r="BC13" s="76"/>
      <c r="BD13" s="76"/>
      <c r="BE13" s="77"/>
      <c r="BF13" s="77"/>
      <c r="BG13" s="77"/>
      <c r="BH13" s="77"/>
      <c r="BI13" s="77"/>
      <c r="BJ13" s="78"/>
      <c r="BK13" s="78"/>
      <c r="BL13" s="78"/>
      <c r="BM13" s="78"/>
      <c r="BN13" s="78"/>
      <c r="BO13" s="78"/>
      <c r="BP13" s="78"/>
      <c r="BQ13" s="78"/>
      <c r="BR13" s="78"/>
    </row>
    <row r="14" customFormat="false" ht="12.75" hidden="false" customHeight="false" outlineLevel="0" collapsed="false">
      <c r="B14" s="134" t="s">
        <v>52</v>
      </c>
      <c r="C14" s="135"/>
      <c r="D14" s="136"/>
      <c r="E14" s="137"/>
      <c r="F14" s="138" t="str">
        <f aca="false">IF(E14&lt;&gt;0,E14^(-0.5),"")</f>
        <v/>
      </c>
      <c r="G14" s="156"/>
      <c r="H14" s="157"/>
      <c r="I14" s="139" t="str">
        <f aca="false">IF(H14&lt;&gt;0,H14^(-0.15),"")</f>
        <v/>
      </c>
      <c r="J14" s="158"/>
      <c r="K14" s="159"/>
      <c r="L14" s="139" t="str">
        <f aca="false">IF(K14&lt;&gt;0,K14^(-0.1),"")</f>
        <v/>
      </c>
      <c r="M14" s="140" t="n">
        <f aca="false">((IF(F14="",0,D14*F14))+(IF(I14="",0,G14*I14))+(IF(L14="",0,J14+L14)))</f>
        <v>0</v>
      </c>
      <c r="N14" s="141"/>
      <c r="O14" s="142" t="str">
        <f aca="false">IF(přirážky!X16=0,"",přirážky!X16)</f>
        <v/>
      </c>
      <c r="P14" s="143" t="str">
        <f aca="false">IF(C14="h",N14,"")</f>
        <v/>
      </c>
      <c r="Q14" s="143" t="str">
        <f aca="false">IF(C14="v",N14,"")</f>
        <v/>
      </c>
      <c r="R14" s="144" t="str">
        <f aca="false">IF(přirážky!W16=0,"",přirážky!W16)</f>
        <v/>
      </c>
      <c r="S14" s="145" t="str">
        <f aca="false">IF(R14="","",N14+R14)</f>
        <v/>
      </c>
      <c r="T14" s="146" t="str">
        <f aca="false">IF(V14="",IF(Y14="","",(M14*S14*19.4*0.59/(POWER(Y14*S14,1/5)*10))),(19.4*0.59*M14*S14/(POWER(V14*S14,1/5)*10)))</f>
        <v/>
      </c>
      <c r="U14" s="147"/>
      <c r="V14" s="164" t="str">
        <f aca="false">IF(C14="h",100/(1.5*T40),"")</f>
        <v/>
      </c>
      <c r="W14" s="153" t="str">
        <f aca="false">IF(V14="","",IF(U14="","",POWER(M14,2)*19.42*0.59/(POWER(U14/10,5))))</f>
        <v/>
      </c>
      <c r="X14" s="150" t="str">
        <f aca="false">IF(W14="","",W14*S14)</f>
        <v/>
      </c>
      <c r="Y14" s="150" t="str">
        <f aca="false">IF(C14="v",5/1.5,"")</f>
        <v/>
      </c>
      <c r="Z14" s="150" t="str">
        <f aca="false">IF(Y14="","",IF(U14="","",POWER(M14,2)*19.42*0.59/POWER(U14/10,5)))</f>
        <v/>
      </c>
      <c r="AA14" s="150" t="str">
        <f aca="false">IF(Z14="","",Z14*S14)</f>
        <v/>
      </c>
      <c r="AB14" s="140" t="str">
        <f aca="false">IF(C14="v",Q14*5,"")</f>
        <v/>
      </c>
      <c r="AC14" s="151"/>
      <c r="AD14" s="151"/>
      <c r="AE14" s="109"/>
      <c r="AF14" s="109" t="n">
        <v>0</v>
      </c>
      <c r="AG14" s="109" t="n">
        <v>0</v>
      </c>
      <c r="AH14" s="109" t="n">
        <v>0</v>
      </c>
      <c r="AI14" s="109"/>
      <c r="AJ14" s="109" t="n">
        <v>0</v>
      </c>
      <c r="AK14" s="109"/>
      <c r="AL14" s="109" t="n">
        <v>0</v>
      </c>
      <c r="AM14" s="109" t="n">
        <v>0</v>
      </c>
      <c r="AN14" s="125" t="s">
        <v>156</v>
      </c>
      <c r="AO14" s="109"/>
      <c r="AP14" s="109" t="n">
        <v>0</v>
      </c>
      <c r="AQ14" s="109" t="n">
        <v>0</v>
      </c>
      <c r="AR14" s="125" t="s">
        <v>156</v>
      </c>
      <c r="AS14" s="109"/>
      <c r="AT14" s="125" t="n">
        <v>0</v>
      </c>
      <c r="AU14" s="109" t="n">
        <v>0</v>
      </c>
      <c r="AV14" s="125" t="s">
        <v>156</v>
      </c>
      <c r="AW14" s="125" t="s">
        <v>156</v>
      </c>
      <c r="AX14" s="72" t="n">
        <v>0</v>
      </c>
      <c r="AY14" s="109"/>
      <c r="AZ14" s="47"/>
      <c r="BA14" s="75" t="n">
        <v>0</v>
      </c>
      <c r="BB14" s="75" t="n">
        <v>0</v>
      </c>
      <c r="BC14" s="76"/>
      <c r="BD14" s="76"/>
      <c r="BE14" s="77"/>
      <c r="BF14" s="77"/>
      <c r="BG14" s="77"/>
      <c r="BH14" s="77"/>
      <c r="BI14" s="77"/>
      <c r="BJ14" s="78"/>
      <c r="BK14" s="78"/>
      <c r="BL14" s="78"/>
      <c r="BM14" s="78"/>
      <c r="BN14" s="78"/>
      <c r="BO14" s="78"/>
      <c r="BP14" s="78"/>
      <c r="BQ14" s="78"/>
      <c r="BR14" s="78"/>
    </row>
    <row r="15" customFormat="false" ht="12.75" hidden="false" customHeight="false" outlineLevel="0" collapsed="false">
      <c r="B15" s="134" t="s">
        <v>53</v>
      </c>
      <c r="C15" s="135"/>
      <c r="D15" s="136"/>
      <c r="E15" s="137"/>
      <c r="F15" s="138" t="str">
        <f aca="false">IF(E15&lt;&gt;0,E15^(-0.5),"")</f>
        <v/>
      </c>
      <c r="G15" s="156"/>
      <c r="H15" s="157"/>
      <c r="I15" s="139" t="str">
        <f aca="false">IF(H15&lt;&gt;0,H15^(-0.15),"")</f>
        <v/>
      </c>
      <c r="J15" s="158"/>
      <c r="K15" s="159"/>
      <c r="L15" s="139" t="str">
        <f aca="false">IF(K15&lt;&gt;0,K15^(-0.1),"")</f>
        <v/>
      </c>
      <c r="M15" s="140" t="n">
        <f aca="false">((IF(F15="",0,D15*F15))+(IF(I15="",0,G15*I15))+(IF(L15="",0,J15+L15)))</f>
        <v>0</v>
      </c>
      <c r="N15" s="141"/>
      <c r="O15" s="142" t="str">
        <f aca="false">IF(přirážky!X17=0,"",přirážky!X17)</f>
        <v/>
      </c>
      <c r="P15" s="143" t="str">
        <f aca="false">IF(C15="h",N15,"")</f>
        <v/>
      </c>
      <c r="Q15" s="143" t="str">
        <f aca="false">IF(C15="v",N15,"")</f>
        <v/>
      </c>
      <c r="R15" s="144" t="str">
        <f aca="false">IF(přirážky!W17=0,"",přirážky!W17)</f>
        <v/>
      </c>
      <c r="S15" s="145" t="str">
        <f aca="false">IF(R15="","",N15+R15)</f>
        <v/>
      </c>
      <c r="T15" s="146" t="str">
        <f aca="false">IF(V15="",IF(Y15="","",(M15*S15*19.4*0.59/(POWER(Y15*S15,1/5)*10))),(19.4*0.59*M15*S15/(POWER(V15*S15,1/5)*10)))</f>
        <v/>
      </c>
      <c r="U15" s="147"/>
      <c r="V15" s="153" t="str">
        <f aca="false">IF(C15="h",100/(1.5*40),"")</f>
        <v/>
      </c>
      <c r="W15" s="163" t="str">
        <f aca="false">IF(V15="","",IF(U15="","",POWER(M15,2)*19.42*0.59/(POWER(U15/10,5))))</f>
        <v/>
      </c>
      <c r="X15" s="150" t="str">
        <f aca="false">IF(W15="","",W15*S15)</f>
        <v/>
      </c>
      <c r="Y15" s="150" t="str">
        <f aca="false">IF(C15="v",5/1.5,"")</f>
        <v/>
      </c>
      <c r="Z15" s="150" t="str">
        <f aca="false">IF(Y15="","",IF(U15="","",POWER(M15,2)*19.42*0.59/POWER(U15/10,5)))</f>
        <v/>
      </c>
      <c r="AA15" s="150" t="str">
        <f aca="false">IF(Z15="","",Z15*S15)</f>
        <v/>
      </c>
      <c r="AB15" s="140" t="str">
        <f aca="false">IF(C15="v",Q15*5,"")</f>
        <v/>
      </c>
      <c r="AC15" s="151"/>
      <c r="AD15" s="151"/>
      <c r="AE15" s="109"/>
      <c r="AF15" s="109" t="n">
        <v>0</v>
      </c>
      <c r="AG15" s="109" t="n">
        <v>0</v>
      </c>
      <c r="AH15" s="109" t="n">
        <v>0</v>
      </c>
      <c r="AI15" s="109"/>
      <c r="AJ15" s="109" t="n">
        <v>0</v>
      </c>
      <c r="AK15" s="109"/>
      <c r="AL15" s="109" t="n">
        <v>0</v>
      </c>
      <c r="AM15" s="109" t="n">
        <v>0</v>
      </c>
      <c r="AN15" s="125" t="s">
        <v>156</v>
      </c>
      <c r="AO15" s="109"/>
      <c r="AP15" s="109" t="n">
        <v>0</v>
      </c>
      <c r="AQ15" s="109" t="n">
        <v>0</v>
      </c>
      <c r="AR15" s="125" t="s">
        <v>156</v>
      </c>
      <c r="AS15" s="109"/>
      <c r="AT15" s="125" t="n">
        <v>0</v>
      </c>
      <c r="AU15" s="109" t="n">
        <v>0</v>
      </c>
      <c r="AV15" s="125" t="s">
        <v>156</v>
      </c>
      <c r="AW15" s="125" t="s">
        <v>156</v>
      </c>
      <c r="AX15" s="72" t="n">
        <v>0</v>
      </c>
      <c r="AY15" s="109"/>
      <c r="AZ15" s="47"/>
      <c r="BA15" s="75" t="n">
        <v>0</v>
      </c>
      <c r="BB15" s="75" t="n">
        <v>0</v>
      </c>
      <c r="BC15" s="76"/>
      <c r="BD15" s="76"/>
      <c r="BE15" s="77"/>
      <c r="BF15" s="77"/>
      <c r="BG15" s="77"/>
      <c r="BH15" s="77"/>
      <c r="BI15" s="77"/>
      <c r="BJ15" s="78"/>
      <c r="BK15" s="78"/>
      <c r="BL15" s="78"/>
      <c r="BM15" s="78"/>
      <c r="BN15" s="78"/>
      <c r="BO15" s="78"/>
      <c r="BP15" s="78"/>
      <c r="BQ15" s="78"/>
      <c r="BR15" s="78"/>
    </row>
    <row r="16" customFormat="false" ht="12.75" hidden="false" customHeight="false" outlineLevel="0" collapsed="false">
      <c r="B16" s="134" t="s">
        <v>54</v>
      </c>
      <c r="C16" s="135"/>
      <c r="D16" s="136"/>
      <c r="E16" s="137"/>
      <c r="F16" s="138" t="str">
        <f aca="false">IF(E16&lt;&gt;0,E16^(-0.5),"")</f>
        <v/>
      </c>
      <c r="G16" s="156"/>
      <c r="H16" s="157"/>
      <c r="I16" s="139" t="str">
        <f aca="false">IF(H16&lt;&gt;0,H16^(-0.15),"")</f>
        <v/>
      </c>
      <c r="J16" s="158"/>
      <c r="K16" s="159"/>
      <c r="L16" s="139" t="str">
        <f aca="false">IF(K16&lt;&gt;0,K16^(-0.1),"")</f>
        <v/>
      </c>
      <c r="M16" s="140" t="n">
        <f aca="false">((IF(F16="",0,D16*F16))+(IF(I16="",0,G16*I16))+(IF(L16="",0,J16+L16)))</f>
        <v>0</v>
      </c>
      <c r="N16" s="141"/>
      <c r="O16" s="142" t="str">
        <f aca="false">IF(přirážky!X18=0,"",přirážky!X18)</f>
        <v/>
      </c>
      <c r="P16" s="143" t="str">
        <f aca="false">IF(C16="h",N16,"")</f>
        <v/>
      </c>
      <c r="Q16" s="143" t="str">
        <f aca="false">IF(C16="v",N16,"")</f>
        <v/>
      </c>
      <c r="R16" s="144" t="str">
        <f aca="false">IF(přirážky!W18=0,"",přirážky!W18)</f>
        <v/>
      </c>
      <c r="S16" s="145" t="str">
        <f aca="false">IF(R16="","",N16+R16)</f>
        <v/>
      </c>
      <c r="T16" s="146" t="str">
        <f aca="false">IF(V16="",IF(Y16="","",(M16*S16*19.4*0.59/(POWER(Y16*S16,1/5)*10))),(19.4*0.59*M16*S16/(POWER(V16*S16,1/5)*10)))</f>
        <v/>
      </c>
      <c r="U16" s="147"/>
      <c r="V16" s="164" t="str">
        <f aca="false">IF(C16="h",100/(1.5*T40),"")</f>
        <v/>
      </c>
      <c r="W16" s="153" t="str">
        <f aca="false">IF(V16="","",IF(U16="","",POWER(M16,2)*19.42*0.59/(POWER(U16/10,5))))</f>
        <v/>
      </c>
      <c r="X16" s="140" t="str">
        <f aca="false">IF(W16="","",W16*S16)</f>
        <v/>
      </c>
      <c r="Y16" s="150" t="str">
        <f aca="false">IF(C16="v",5/1.5,"")</f>
        <v/>
      </c>
      <c r="Z16" s="150" t="str">
        <f aca="false">IF(Y16="","",IF(U16="","",POWER(M16,2)*19.42*0.59/POWER(U16/10,5)))</f>
        <v/>
      </c>
      <c r="AA16" s="150" t="str">
        <f aca="false">IF(Z16="","",Z16*S16)</f>
        <v/>
      </c>
      <c r="AB16" s="140" t="str">
        <f aca="false">IF(C16="v",Q16*5,"")</f>
        <v/>
      </c>
      <c r="AC16" s="151"/>
      <c r="AD16" s="151"/>
      <c r="AE16" s="109"/>
      <c r="AF16" s="109" t="n">
        <v>0</v>
      </c>
      <c r="AG16" s="109" t="n">
        <v>0</v>
      </c>
      <c r="AH16" s="109" t="n">
        <v>0</v>
      </c>
      <c r="AI16" s="109"/>
      <c r="AJ16" s="109" t="n">
        <v>0</v>
      </c>
      <c r="AK16" s="109"/>
      <c r="AL16" s="109" t="n">
        <v>0</v>
      </c>
      <c r="AM16" s="109" t="n">
        <v>0</v>
      </c>
      <c r="AN16" s="125" t="s">
        <v>156</v>
      </c>
      <c r="AO16" s="109"/>
      <c r="AP16" s="109" t="n">
        <v>0</v>
      </c>
      <c r="AQ16" s="109" t="n">
        <v>0</v>
      </c>
      <c r="AR16" s="125" t="s">
        <v>156</v>
      </c>
      <c r="AS16" s="109"/>
      <c r="AT16" s="125" t="n">
        <v>0</v>
      </c>
      <c r="AU16" s="109" t="n">
        <v>0</v>
      </c>
      <c r="AV16" s="125" t="s">
        <v>156</v>
      </c>
      <c r="AW16" s="125" t="s">
        <v>156</v>
      </c>
      <c r="AX16" s="72" t="n">
        <v>0</v>
      </c>
      <c r="AY16" s="109"/>
      <c r="AZ16" s="47"/>
      <c r="BA16" s="75" t="n">
        <v>0</v>
      </c>
      <c r="BB16" s="75" t="n">
        <v>0</v>
      </c>
      <c r="BC16" s="76"/>
      <c r="BD16" s="76"/>
      <c r="BE16" s="77"/>
      <c r="BF16" s="77"/>
      <c r="BG16" s="77"/>
      <c r="BH16" s="77"/>
      <c r="BI16" s="77"/>
      <c r="BJ16" s="78"/>
      <c r="BK16" s="78"/>
      <c r="BL16" s="78"/>
      <c r="BM16" s="78"/>
      <c r="BN16" s="78"/>
      <c r="BO16" s="78"/>
      <c r="BP16" s="78"/>
      <c r="BQ16" s="78"/>
      <c r="BR16" s="78"/>
    </row>
    <row r="17" customFormat="false" ht="12.75" hidden="false" customHeight="false" outlineLevel="0" collapsed="false">
      <c r="B17" s="134" t="s">
        <v>55</v>
      </c>
      <c r="C17" s="135"/>
      <c r="D17" s="136"/>
      <c r="E17" s="137"/>
      <c r="F17" s="138" t="str">
        <f aca="false">IF(E17&lt;&gt;0,E17^(-0.5),"")</f>
        <v/>
      </c>
      <c r="G17" s="156"/>
      <c r="H17" s="157"/>
      <c r="I17" s="139" t="str">
        <f aca="false">IF(H17&lt;&gt;0,H17^(-0.15),"")</f>
        <v/>
      </c>
      <c r="J17" s="158"/>
      <c r="K17" s="159"/>
      <c r="L17" s="139" t="str">
        <f aca="false">IF(K17&lt;&gt;0,K17^(-0.1),"")</f>
        <v/>
      </c>
      <c r="M17" s="140" t="n">
        <f aca="false">((IF(F17="",0,D17*F17))+(IF(I17="",0,G17*I17))+(IF(L17="",0,J17+L17)))</f>
        <v>0</v>
      </c>
      <c r="N17" s="141"/>
      <c r="O17" s="142" t="str">
        <f aca="false">IF(přirážky!X19=0,"",přirážky!X19)</f>
        <v/>
      </c>
      <c r="P17" s="143" t="str">
        <f aca="false">IF(C17="h",N17,"")</f>
        <v/>
      </c>
      <c r="Q17" s="143" t="str">
        <f aca="false">IF(C17="v",N17,"")</f>
        <v/>
      </c>
      <c r="R17" s="144" t="str">
        <f aca="false">IF(přirážky!W19=0,"",přirážky!W19)</f>
        <v/>
      </c>
      <c r="S17" s="145" t="str">
        <f aca="false">IF(R17="","",N17+R17)</f>
        <v/>
      </c>
      <c r="T17" s="146" t="str">
        <f aca="false">IF(V17="",IF(Y17="","",(M17*S17*19.4*0.59/(POWER(Y17*S17,1/5)*10))),(19.4*0.59*M17*S17/(POWER(V17*S17,1/5)*10)))</f>
        <v/>
      </c>
      <c r="U17" s="147"/>
      <c r="V17" s="153" t="str">
        <f aca="false">IF(C17="h",100/(1.5*T40),"")</f>
        <v/>
      </c>
      <c r="W17" s="163" t="str">
        <f aca="false">IF(V17="","",IF(U17="","",POWER(M17,2)*19.42*0.59/(POWER(U17/10,5))))</f>
        <v/>
      </c>
      <c r="X17" s="150" t="str">
        <f aca="false">IF(W17="","",W17*S17)</f>
        <v/>
      </c>
      <c r="Y17" s="150" t="str">
        <f aca="false">IF(C17="v",5/1.5,"")</f>
        <v/>
      </c>
      <c r="Z17" s="150" t="str">
        <f aca="false">IF(Y17="","",IF(U17="","",POWER(M17,2)*19.42*0.59/POWER(U17/10,5)))</f>
        <v/>
      </c>
      <c r="AA17" s="150" t="str">
        <f aca="false">IF(Z17="","",Z17*S17)</f>
        <v/>
      </c>
      <c r="AB17" s="140" t="str">
        <f aca="false">IF(C17="v",Q17*5,"")</f>
        <v/>
      </c>
      <c r="AC17" s="151"/>
      <c r="AD17" s="151"/>
      <c r="AE17" s="109"/>
      <c r="AF17" s="109" t="n">
        <v>0</v>
      </c>
      <c r="AG17" s="109" t="n">
        <v>0</v>
      </c>
      <c r="AH17" s="109" t="n">
        <v>0</v>
      </c>
      <c r="AI17" s="109"/>
      <c r="AJ17" s="109" t="n">
        <v>0</v>
      </c>
      <c r="AK17" s="109"/>
      <c r="AL17" s="109" t="n">
        <v>0</v>
      </c>
      <c r="AM17" s="109" t="n">
        <v>0</v>
      </c>
      <c r="AN17" s="125" t="s">
        <v>156</v>
      </c>
      <c r="AO17" s="109"/>
      <c r="AP17" s="109" t="n">
        <v>0</v>
      </c>
      <c r="AQ17" s="109" t="n">
        <v>0</v>
      </c>
      <c r="AR17" s="125" t="s">
        <v>156</v>
      </c>
      <c r="AS17" s="109"/>
      <c r="AT17" s="125" t="n">
        <v>0</v>
      </c>
      <c r="AU17" s="109" t="n">
        <v>0</v>
      </c>
      <c r="AV17" s="125" t="s">
        <v>156</v>
      </c>
      <c r="AW17" s="125" t="s">
        <v>156</v>
      </c>
      <c r="AX17" s="72" t="n">
        <v>0</v>
      </c>
      <c r="AY17" s="109"/>
      <c r="AZ17" s="47"/>
      <c r="BA17" s="75" t="n">
        <v>0</v>
      </c>
      <c r="BB17" s="75" t="n">
        <v>0</v>
      </c>
      <c r="BC17" s="76"/>
      <c r="BD17" s="76"/>
      <c r="BE17" s="77"/>
      <c r="BF17" s="77"/>
      <c r="BG17" s="77"/>
      <c r="BH17" s="77"/>
      <c r="BI17" s="77"/>
      <c r="BJ17" s="78"/>
      <c r="BK17" s="78"/>
      <c r="BL17" s="78"/>
      <c r="BM17" s="78"/>
      <c r="BN17" s="78"/>
      <c r="BO17" s="78"/>
      <c r="BP17" s="78"/>
      <c r="BQ17" s="78"/>
      <c r="BR17" s="78"/>
    </row>
    <row r="18" customFormat="false" ht="12.75" hidden="false" customHeight="false" outlineLevel="0" collapsed="false">
      <c r="B18" s="134" t="s">
        <v>56</v>
      </c>
      <c r="C18" s="135"/>
      <c r="D18" s="136"/>
      <c r="E18" s="137"/>
      <c r="F18" s="138" t="str">
        <f aca="false">IF(E18&lt;&gt;0,E18^(-0.5),"")</f>
        <v/>
      </c>
      <c r="G18" s="156"/>
      <c r="H18" s="157"/>
      <c r="I18" s="139" t="str">
        <f aca="false">IF(H18&lt;&gt;0,H18^(-0.15),"")</f>
        <v/>
      </c>
      <c r="J18" s="158"/>
      <c r="K18" s="159"/>
      <c r="L18" s="139" t="str">
        <f aca="false">IF(K18&lt;&gt;0,K18^(-0.1),"")</f>
        <v/>
      </c>
      <c r="M18" s="140" t="n">
        <f aca="false">((IF(F18="",0,D18*F18))+(IF(I18="",0,G18*I18))+(IF(L18="",0,J18+L18)))</f>
        <v>0</v>
      </c>
      <c r="N18" s="141"/>
      <c r="O18" s="142" t="str">
        <f aca="false">IF(přirážky!X20=0,"",přirážky!X20)</f>
        <v/>
      </c>
      <c r="P18" s="143" t="str">
        <f aca="false">IF(C18="h",N18,"")</f>
        <v/>
      </c>
      <c r="Q18" s="143" t="str">
        <f aca="false">IF(C18="v",N18,"")</f>
        <v/>
      </c>
      <c r="R18" s="144" t="str">
        <f aca="false">IF(přirážky!W20=0,"",přirážky!W20)</f>
        <v/>
      </c>
      <c r="S18" s="145" t="str">
        <f aca="false">IF(R18="","",N18+R18)</f>
        <v/>
      </c>
      <c r="T18" s="146" t="str">
        <f aca="false">IF(V18="",IF(Y18="","",(M18*S18*19.4*0.59/(POWER(Y18*S18,1/5)*10))),(19.4*0.59*M18*S18/(POWER(V18*S18,1/5)*10)))</f>
        <v/>
      </c>
      <c r="U18" s="147"/>
      <c r="V18" s="153" t="str">
        <f aca="false">IF(C18="h",100/(1.5*T40),"")</f>
        <v/>
      </c>
      <c r="W18" s="153" t="str">
        <f aca="false">IF(V18="","",IF(U18="","",POWER(M18,2)*19.42*0.59/(POWER(U18/10,5))))</f>
        <v/>
      </c>
      <c r="X18" s="150" t="str">
        <f aca="false">IF(W18="","",W18*S18)</f>
        <v/>
      </c>
      <c r="Y18" s="150" t="str">
        <f aca="false">IF(C18="v",5/1.5,"")</f>
        <v/>
      </c>
      <c r="Z18" s="150" t="str">
        <f aca="false">IF(Y18="","",IF(U18="","",POWER(M18,2)*19.42*0.59/POWER(U18/10,5)))</f>
        <v/>
      </c>
      <c r="AA18" s="150" t="str">
        <f aca="false">IF(Z18="","",Z18*S18)</f>
        <v/>
      </c>
      <c r="AB18" s="140" t="str">
        <f aca="false">IF(C18="v",Q18*5,"")</f>
        <v/>
      </c>
      <c r="AC18" s="151"/>
      <c r="AD18" s="151"/>
      <c r="AE18" s="109"/>
      <c r="AF18" s="109" t="n">
        <v>0</v>
      </c>
      <c r="AG18" s="109" t="n">
        <v>0</v>
      </c>
      <c r="AH18" s="109" t="n">
        <v>0</v>
      </c>
      <c r="AI18" s="109"/>
      <c r="AJ18" s="109" t="n">
        <v>0</v>
      </c>
      <c r="AK18" s="109"/>
      <c r="AL18" s="109" t="n">
        <v>0</v>
      </c>
      <c r="AM18" s="109" t="n">
        <v>0</v>
      </c>
      <c r="AN18" s="125" t="s">
        <v>156</v>
      </c>
      <c r="AO18" s="109"/>
      <c r="AP18" s="109" t="n">
        <v>0</v>
      </c>
      <c r="AQ18" s="109" t="n">
        <v>0</v>
      </c>
      <c r="AR18" s="125" t="s">
        <v>156</v>
      </c>
      <c r="AS18" s="109"/>
      <c r="AT18" s="125" t="n">
        <v>0</v>
      </c>
      <c r="AU18" s="109" t="n">
        <v>0</v>
      </c>
      <c r="AV18" s="125" t="s">
        <v>156</v>
      </c>
      <c r="AW18" s="125" t="s">
        <v>156</v>
      </c>
      <c r="AX18" s="72" t="n">
        <v>0</v>
      </c>
      <c r="AY18" s="109"/>
      <c r="AZ18" s="47"/>
      <c r="BA18" s="75" t="n">
        <v>0</v>
      </c>
      <c r="BB18" s="75" t="n">
        <v>0</v>
      </c>
      <c r="BC18" s="76"/>
      <c r="BD18" s="76"/>
      <c r="BE18" s="77"/>
      <c r="BF18" s="77"/>
      <c r="BG18" s="77"/>
      <c r="BH18" s="77"/>
      <c r="BI18" s="77"/>
      <c r="BJ18" s="78"/>
      <c r="BK18" s="78"/>
      <c r="BL18" s="78"/>
      <c r="BM18" s="78"/>
      <c r="BN18" s="78"/>
      <c r="BO18" s="78"/>
      <c r="BP18" s="78"/>
      <c r="BQ18" s="78"/>
      <c r="BR18" s="78"/>
    </row>
    <row r="19" customFormat="false" ht="12.75" hidden="false" customHeight="false" outlineLevel="0" collapsed="false">
      <c r="B19" s="134" t="s">
        <v>57</v>
      </c>
      <c r="C19" s="135"/>
      <c r="D19" s="136"/>
      <c r="E19" s="137"/>
      <c r="F19" s="138" t="str">
        <f aca="false">IF(E19&lt;&gt;0,E19^(-0.5),"")</f>
        <v/>
      </c>
      <c r="G19" s="156"/>
      <c r="H19" s="137"/>
      <c r="I19" s="139" t="str">
        <f aca="false">IF(H19&lt;&gt;0,H19^(-0.15),"")</f>
        <v/>
      </c>
      <c r="J19" s="136"/>
      <c r="K19" s="137"/>
      <c r="L19" s="139" t="str">
        <f aca="false">IF(K19&lt;&gt;0,K19^(-0.1),"")</f>
        <v/>
      </c>
      <c r="M19" s="140" t="n">
        <f aca="false">((IF(F19="",0,D19*F19))+(IF(I19="",0,G19*I19))+(IF(L19="",0,J19+L19)))</f>
        <v>0</v>
      </c>
      <c r="N19" s="141"/>
      <c r="O19" s="142" t="str">
        <f aca="false">IF(přirážky!X21=0,"",přirážky!X21)</f>
        <v/>
      </c>
      <c r="P19" s="143" t="str">
        <f aca="false">IF(C19="h",N19,"")</f>
        <v/>
      </c>
      <c r="Q19" s="143" t="str">
        <f aca="false">IF(C19="v",N19,"")</f>
        <v/>
      </c>
      <c r="R19" s="144" t="str">
        <f aca="false">IF(přirážky!W21=0,"",přirážky!W21)</f>
        <v/>
      </c>
      <c r="S19" s="145" t="str">
        <f aca="false">IF(R19="","",N19+R19)</f>
        <v/>
      </c>
      <c r="T19" s="146" t="str">
        <f aca="false">IF(V19="",IF(Y19="","",(M19*S19*19.4*0.59/(POWER(Y19*S19,1/5)*10))),(19.4*0.59*M19*S19/(POWER(V19*S19,1/5)*10)))</f>
        <v/>
      </c>
      <c r="U19" s="147"/>
      <c r="V19" s="164" t="str">
        <f aca="false">IF(C19="h",100/(1.5*T40),"")</f>
        <v/>
      </c>
      <c r="W19" s="163" t="str">
        <f aca="false">IF(V19="","",IF(U19="","",POWER(M19,2)*19.42*0.59/(POWER(U19/10,5))))</f>
        <v/>
      </c>
      <c r="X19" s="150" t="str">
        <f aca="false">IF(W19="","",W19*S19)</f>
        <v/>
      </c>
      <c r="Y19" s="150" t="str">
        <f aca="false">IF(C19="v",5/1.5,"")</f>
        <v/>
      </c>
      <c r="Z19" s="150" t="str">
        <f aca="false">IF(Y19="","",IF(U19="","",POWER(M19,2)*19.42*0.59/POWER(U19/10,5)))</f>
        <v/>
      </c>
      <c r="AA19" s="150" t="str">
        <f aca="false">IF(Z19="","",Z19*S19)</f>
        <v/>
      </c>
      <c r="AB19" s="140" t="str">
        <f aca="false">IF(C19="v",Q19*5,"")</f>
        <v/>
      </c>
      <c r="AC19" s="151"/>
      <c r="AD19" s="151"/>
      <c r="AE19" s="109"/>
      <c r="AF19" s="109" t="n">
        <v>0</v>
      </c>
      <c r="AG19" s="109" t="n">
        <v>0</v>
      </c>
      <c r="AH19" s="109" t="n">
        <v>0</v>
      </c>
      <c r="AI19" s="109"/>
      <c r="AJ19" s="109" t="n">
        <v>0</v>
      </c>
      <c r="AK19" s="109"/>
      <c r="AL19" s="109" t="n">
        <v>0</v>
      </c>
      <c r="AM19" s="109" t="n">
        <v>0</v>
      </c>
      <c r="AN19" s="125" t="s">
        <v>156</v>
      </c>
      <c r="AO19" s="109"/>
      <c r="AP19" s="109" t="n">
        <v>0</v>
      </c>
      <c r="AQ19" s="109" t="n">
        <v>0</v>
      </c>
      <c r="AR19" s="125" t="s">
        <v>156</v>
      </c>
      <c r="AS19" s="109"/>
      <c r="AT19" s="125" t="n">
        <v>0</v>
      </c>
      <c r="AU19" s="109" t="n">
        <v>0</v>
      </c>
      <c r="AV19" s="125" t="s">
        <v>156</v>
      </c>
      <c r="AW19" s="125" t="s">
        <v>156</v>
      </c>
      <c r="AX19" s="72" t="n">
        <v>0</v>
      </c>
      <c r="AY19" s="109"/>
      <c r="AZ19" s="47"/>
      <c r="BA19" s="75" t="n">
        <v>0</v>
      </c>
      <c r="BB19" s="75" t="n">
        <v>0</v>
      </c>
      <c r="BC19" s="76"/>
      <c r="BD19" s="76"/>
      <c r="BE19" s="77"/>
      <c r="BF19" s="77"/>
      <c r="BG19" s="77"/>
      <c r="BH19" s="77"/>
      <c r="BI19" s="77"/>
      <c r="BJ19" s="78"/>
      <c r="BK19" s="78"/>
      <c r="BL19" s="78"/>
      <c r="BM19" s="78"/>
      <c r="BN19" s="78"/>
      <c r="BO19" s="78"/>
      <c r="BP19" s="78"/>
      <c r="BQ19" s="78"/>
      <c r="BR19" s="78"/>
    </row>
    <row r="20" customFormat="false" ht="12.75" hidden="false" customHeight="false" outlineLevel="0" collapsed="false">
      <c r="B20" s="134" t="s">
        <v>58</v>
      </c>
      <c r="C20" s="135"/>
      <c r="D20" s="136"/>
      <c r="E20" s="137"/>
      <c r="F20" s="138" t="str">
        <f aca="false">IF(E20&lt;&gt;0,E20^(-0.5),"")</f>
        <v/>
      </c>
      <c r="G20" s="156"/>
      <c r="H20" s="137"/>
      <c r="I20" s="139" t="str">
        <f aca="false">IF(H20&lt;&gt;0,H20^(-0.15),"")</f>
        <v/>
      </c>
      <c r="J20" s="136"/>
      <c r="K20" s="137"/>
      <c r="L20" s="139" t="str">
        <f aca="false">IF(K20&lt;&gt;0,K20^(-0.1),"")</f>
        <v/>
      </c>
      <c r="M20" s="140" t="n">
        <f aca="false">((IF(F20="",0,D20*F20))+(IF(I20="",0,G20*I20))+(IF(L20="",0,J20+L20)))</f>
        <v>0</v>
      </c>
      <c r="N20" s="141"/>
      <c r="O20" s="142" t="str">
        <f aca="false">IF(přirážky!X22=0,"",přirážky!X22)</f>
        <v/>
      </c>
      <c r="P20" s="143" t="str">
        <f aca="false">IF(C20="h",N20,"")</f>
        <v/>
      </c>
      <c r="Q20" s="143" t="str">
        <f aca="false">IF(C20="v",N20,"")</f>
        <v/>
      </c>
      <c r="R20" s="144" t="str">
        <f aca="false">IF(přirážky!W22=0,"",přirážky!W22)</f>
        <v/>
      </c>
      <c r="S20" s="145" t="str">
        <f aca="false">IF(R20="","",N20+R20)</f>
        <v/>
      </c>
      <c r="T20" s="146" t="str">
        <f aca="false">IF(V20="",IF(Y20="","",(M20*S20*19.4*0.59/(POWER(Y20*S20,1/5)*10))),(19.4*0.59*M20*S20/(POWER(V20*S20,1/5)*10)))</f>
        <v/>
      </c>
      <c r="U20" s="147"/>
      <c r="V20" s="153" t="str">
        <f aca="false">IF(C20="h",100/(1.5*T40),"")</f>
        <v/>
      </c>
      <c r="W20" s="153" t="str">
        <f aca="false">IF(V20="","",IF(U20="","",POWER(M20,2)*19.42*0.59/(POWER(U20/10,5))))</f>
        <v/>
      </c>
      <c r="X20" s="140" t="str">
        <f aca="false">IF(W20="","",W20*S20)</f>
        <v/>
      </c>
      <c r="Y20" s="150" t="str">
        <f aca="false">IF(C20="v",5/1.5,"")</f>
        <v/>
      </c>
      <c r="Z20" s="150" t="str">
        <f aca="false">IF(Y20="","",IF(U20="","",POWER(M20,2)*19.42*0.59/POWER(U20/10,5)))</f>
        <v/>
      </c>
      <c r="AA20" s="150" t="str">
        <f aca="false">IF(Z20="","",Z20*S20)</f>
        <v/>
      </c>
      <c r="AB20" s="140" t="str">
        <f aca="false">IF(C20="v",Q20*5,"")</f>
        <v/>
      </c>
      <c r="AC20" s="151"/>
      <c r="AD20" s="151"/>
      <c r="AE20" s="109"/>
      <c r="AF20" s="109" t="n">
        <v>0</v>
      </c>
      <c r="AG20" s="109" t="n">
        <v>0</v>
      </c>
      <c r="AH20" s="109" t="n">
        <v>0</v>
      </c>
      <c r="AI20" s="109"/>
      <c r="AJ20" s="109" t="n">
        <v>0</v>
      </c>
      <c r="AK20" s="109"/>
      <c r="AL20" s="109" t="n">
        <v>0</v>
      </c>
      <c r="AM20" s="109" t="n">
        <v>0</v>
      </c>
      <c r="AN20" s="125" t="s">
        <v>156</v>
      </c>
      <c r="AO20" s="109"/>
      <c r="AP20" s="109" t="n">
        <v>0</v>
      </c>
      <c r="AQ20" s="109" t="n">
        <v>0</v>
      </c>
      <c r="AR20" s="125" t="s">
        <v>156</v>
      </c>
      <c r="AS20" s="109"/>
      <c r="AT20" s="125" t="n">
        <v>0</v>
      </c>
      <c r="AU20" s="109" t="n">
        <v>0</v>
      </c>
      <c r="AV20" s="125" t="s">
        <v>156</v>
      </c>
      <c r="AW20" s="125" t="s">
        <v>156</v>
      </c>
      <c r="AX20" s="72" t="n">
        <v>0</v>
      </c>
      <c r="AY20" s="109"/>
      <c r="AZ20" s="47"/>
      <c r="BA20" s="75" t="n">
        <v>0</v>
      </c>
      <c r="BB20" s="75" t="n">
        <v>0</v>
      </c>
      <c r="BC20" s="76"/>
      <c r="BD20" s="76"/>
      <c r="BE20" s="77"/>
      <c r="BF20" s="77"/>
      <c r="BG20" s="77"/>
      <c r="BH20" s="77"/>
      <c r="BI20" s="77"/>
      <c r="BJ20" s="78"/>
      <c r="BK20" s="78"/>
      <c r="BL20" s="78"/>
      <c r="BM20" s="78"/>
      <c r="BN20" s="78"/>
      <c r="BO20" s="78"/>
      <c r="BP20" s="78"/>
      <c r="BQ20" s="78"/>
      <c r="BR20" s="78"/>
    </row>
    <row r="21" customFormat="false" ht="12.75" hidden="false" customHeight="false" outlineLevel="0" collapsed="false">
      <c r="B21" s="134" t="s">
        <v>59</v>
      </c>
      <c r="C21" s="135"/>
      <c r="D21" s="136"/>
      <c r="E21" s="137"/>
      <c r="F21" s="138" t="str">
        <f aca="false">IF(E21&lt;&gt;0,E21^(-0.5),"")</f>
        <v/>
      </c>
      <c r="G21" s="156"/>
      <c r="H21" s="137"/>
      <c r="I21" s="139" t="str">
        <f aca="false">IF(H21&lt;&gt;0,H21^(-0.15),"")</f>
        <v/>
      </c>
      <c r="J21" s="136"/>
      <c r="K21" s="137"/>
      <c r="L21" s="139" t="str">
        <f aca="false">IF(K21&lt;&gt;0,K21^(-0.1),"")</f>
        <v/>
      </c>
      <c r="M21" s="140" t="n">
        <f aca="false">((IF(F21="",0,D21*F21))+(IF(I21="",0,G21*I21))+(IF(L21="",0,J21+L21)))</f>
        <v>0</v>
      </c>
      <c r="N21" s="141"/>
      <c r="O21" s="142" t="str">
        <f aca="false">IF(přirážky!X23=0,"",přirážky!X23)</f>
        <v/>
      </c>
      <c r="P21" s="143" t="str">
        <f aca="false">IF(C21="h",N21,"")</f>
        <v/>
      </c>
      <c r="Q21" s="143" t="str">
        <f aca="false">IF(C21="v",N21,"")</f>
        <v/>
      </c>
      <c r="R21" s="144" t="str">
        <f aca="false">IF(přirážky!W23=0,"",přirážky!W23)</f>
        <v/>
      </c>
      <c r="S21" s="145" t="str">
        <f aca="false">IF(R21="","",N21+R21)</f>
        <v/>
      </c>
      <c r="T21" s="146" t="str">
        <f aca="false">IF(V21="",IF(Y21="","",(M21*S21*19.4*0.59/(POWER(Y21*S21,1/5)*10))),(19.4*0.59*M21*S21/(POWER(V21*S21,1/5)*10)))</f>
        <v/>
      </c>
      <c r="U21" s="147"/>
      <c r="V21" s="153" t="str">
        <f aca="false">IF(C21="h",100/(1.5*T40),"")</f>
        <v/>
      </c>
      <c r="W21" s="163" t="str">
        <f aca="false">IF(V21="","",IF(U21="","",POWER(M21,2)*19.42*0.59/(POWER(U21/10,5))))</f>
        <v/>
      </c>
      <c r="X21" s="150" t="str">
        <f aca="false">IF(W21="","",W21*S21)</f>
        <v/>
      </c>
      <c r="Y21" s="150" t="str">
        <f aca="false">IF(C21="v",5/1.5,"")</f>
        <v/>
      </c>
      <c r="Z21" s="150" t="str">
        <f aca="false">IF(Y21="","",IF(U21="","",POWER(M21,2)*19.42*0.59/POWER(U21/10,5)))</f>
        <v/>
      </c>
      <c r="AA21" s="150" t="str">
        <f aca="false">IF(Z21="","",Z21*S21)</f>
        <v/>
      </c>
      <c r="AB21" s="140" t="str">
        <f aca="false">IF(C21="v",Q21*5,"")</f>
        <v/>
      </c>
      <c r="AC21" s="151"/>
      <c r="AD21" s="151"/>
      <c r="AE21" s="47"/>
      <c r="AF21" s="109" t="n">
        <v>0</v>
      </c>
      <c r="AG21" s="109" t="n">
        <v>0</v>
      </c>
      <c r="AH21" s="109" t="n">
        <v>0</v>
      </c>
      <c r="AI21" s="109"/>
      <c r="AJ21" s="109" t="n">
        <v>0</v>
      </c>
      <c r="AK21" s="109"/>
      <c r="AL21" s="109" t="n">
        <v>0</v>
      </c>
      <c r="AM21" s="109" t="n">
        <v>0</v>
      </c>
      <c r="AN21" s="125" t="s">
        <v>156</v>
      </c>
      <c r="AO21" s="109"/>
      <c r="AP21" s="109" t="n">
        <v>0</v>
      </c>
      <c r="AQ21" s="109" t="n">
        <v>0</v>
      </c>
      <c r="AR21" s="125" t="s">
        <v>156</v>
      </c>
      <c r="AS21" s="109"/>
      <c r="AT21" s="125" t="n">
        <v>0</v>
      </c>
      <c r="AU21" s="109" t="n">
        <v>0</v>
      </c>
      <c r="AV21" s="125" t="s">
        <v>156</v>
      </c>
      <c r="AW21" s="125" t="s">
        <v>156</v>
      </c>
      <c r="AX21" s="72" t="n">
        <v>0</v>
      </c>
      <c r="AY21" s="109"/>
      <c r="AZ21" s="47"/>
      <c r="BA21" s="75" t="n">
        <v>0</v>
      </c>
      <c r="BB21" s="75" t="n">
        <v>0</v>
      </c>
      <c r="BC21" s="76"/>
      <c r="BD21" s="76"/>
      <c r="BE21" s="77"/>
      <c r="BF21" s="77"/>
      <c r="BG21" s="77"/>
      <c r="BH21" s="77"/>
      <c r="BI21" s="77"/>
      <c r="BJ21" s="78"/>
      <c r="BK21" s="78"/>
      <c r="BL21" s="78"/>
      <c r="BM21" s="78"/>
      <c r="BN21" s="78"/>
      <c r="BO21" s="78"/>
      <c r="BP21" s="78"/>
      <c r="BQ21" s="78"/>
      <c r="BR21" s="78"/>
    </row>
    <row r="22" customFormat="false" ht="12.75" hidden="false" customHeight="false" outlineLevel="0" collapsed="false">
      <c r="B22" s="134" t="s">
        <v>60</v>
      </c>
      <c r="C22" s="135"/>
      <c r="D22" s="136"/>
      <c r="E22" s="137"/>
      <c r="F22" s="138" t="str">
        <f aca="false">IF(E22&lt;&gt;0,E22^(-0.5),"")</f>
        <v/>
      </c>
      <c r="G22" s="156"/>
      <c r="H22" s="137"/>
      <c r="I22" s="139" t="str">
        <f aca="false">IF(H22&lt;&gt;0,H22^(-0.15),"")</f>
        <v/>
      </c>
      <c r="J22" s="136"/>
      <c r="K22" s="137"/>
      <c r="L22" s="139" t="str">
        <f aca="false">IF(K22&lt;&gt;0,K22^(-0.1),"")</f>
        <v/>
      </c>
      <c r="M22" s="140" t="n">
        <f aca="false">((IF(F22="",0,D22*F22))+(IF(I22="",0,G22*I22))+(IF(L22="",0,J22+L22)))</f>
        <v>0</v>
      </c>
      <c r="N22" s="141"/>
      <c r="O22" s="142" t="str">
        <f aca="false">IF(přirážky!X24=0,"",přirážky!X24)</f>
        <v/>
      </c>
      <c r="P22" s="143" t="str">
        <f aca="false">IF(C22="h",N22,"")</f>
        <v/>
      </c>
      <c r="Q22" s="143" t="str">
        <f aca="false">IF(C22="v",N22,"")</f>
        <v/>
      </c>
      <c r="R22" s="144" t="str">
        <f aca="false">IF(přirážky!W24=0,"",přirážky!W24)</f>
        <v/>
      </c>
      <c r="S22" s="145" t="str">
        <f aca="false">IF(R22="","",N22+R22)</f>
        <v/>
      </c>
      <c r="T22" s="146" t="str">
        <f aca="false">IF(V22="",IF(Y22="","",(M22*S22*19.4*0.59/(POWER(Y22*S22,1/5)*10))),(19.4*0.59*M22*S22/(POWER(V22*S22,1/5)*10)))</f>
        <v/>
      </c>
      <c r="U22" s="147"/>
      <c r="V22" s="164" t="str">
        <f aca="false">IF(C22="h",100/(1.5*T40),"")</f>
        <v/>
      </c>
      <c r="W22" s="153" t="str">
        <f aca="false">IF(V22="","",IF(U22="","",POWER(M22,2)*19.42*0.59/(POWER(U22/10,5))))</f>
        <v/>
      </c>
      <c r="X22" s="150" t="str">
        <f aca="false">IF(W22="","",W22*S22)</f>
        <v/>
      </c>
      <c r="Y22" s="150" t="str">
        <f aca="false">IF(C22="v",5/1.5,"")</f>
        <v/>
      </c>
      <c r="Z22" s="150" t="str">
        <f aca="false">IF(Y22="","",IF(U22="","",POWER(M22,2)*19.42*0.59/POWER(U22/10,5)))</f>
        <v/>
      </c>
      <c r="AA22" s="150" t="str">
        <f aca="false">IF(Z22="","",Z22*S22)</f>
        <v/>
      </c>
      <c r="AB22" s="140" t="str">
        <f aca="false">IF(C22="v",Q22*5,"")</f>
        <v/>
      </c>
      <c r="AC22" s="151"/>
      <c r="AD22" s="151"/>
      <c r="AE22" s="47"/>
      <c r="AF22" s="109" t="n">
        <v>0</v>
      </c>
      <c r="AG22" s="109" t="n">
        <v>0</v>
      </c>
      <c r="AH22" s="109" t="n">
        <v>0</v>
      </c>
      <c r="AI22" s="109"/>
      <c r="AJ22" s="109" t="n">
        <v>0</v>
      </c>
      <c r="AK22" s="109"/>
      <c r="AL22" s="109" t="n">
        <v>0</v>
      </c>
      <c r="AM22" s="109" t="n">
        <v>0</v>
      </c>
      <c r="AN22" s="125" t="s">
        <v>156</v>
      </c>
      <c r="AO22" s="109"/>
      <c r="AP22" s="109" t="n">
        <v>0</v>
      </c>
      <c r="AQ22" s="109" t="n">
        <v>0</v>
      </c>
      <c r="AR22" s="125" t="s">
        <v>156</v>
      </c>
      <c r="AS22" s="109"/>
      <c r="AT22" s="125" t="n">
        <v>0</v>
      </c>
      <c r="AU22" s="109" t="n">
        <v>0</v>
      </c>
      <c r="AV22" s="125" t="s">
        <v>156</v>
      </c>
      <c r="AW22" s="125" t="s">
        <v>156</v>
      </c>
      <c r="AX22" s="72" t="n">
        <v>0</v>
      </c>
      <c r="AY22" s="109"/>
      <c r="AZ22" s="47"/>
      <c r="BA22" s="75" t="n">
        <v>0</v>
      </c>
      <c r="BB22" s="75" t="n">
        <v>0</v>
      </c>
      <c r="BC22" s="76"/>
      <c r="BD22" s="76"/>
      <c r="BE22" s="77"/>
      <c r="BF22" s="77"/>
      <c r="BG22" s="77"/>
      <c r="BH22" s="77"/>
      <c r="BI22" s="77"/>
      <c r="BJ22" s="78"/>
      <c r="BK22" s="78"/>
      <c r="BL22" s="78"/>
      <c r="BM22" s="78"/>
      <c r="BN22" s="78"/>
      <c r="BO22" s="78"/>
      <c r="BP22" s="78"/>
      <c r="BQ22" s="78"/>
      <c r="BR22" s="78"/>
    </row>
    <row r="23" customFormat="false" ht="12.75" hidden="false" customHeight="false" outlineLevel="0" collapsed="false">
      <c r="B23" s="134" t="s">
        <v>61</v>
      </c>
      <c r="C23" s="135"/>
      <c r="D23" s="136"/>
      <c r="E23" s="137"/>
      <c r="F23" s="138" t="str">
        <f aca="false">IF(E23&lt;&gt;0,E23^(-0.5),"")</f>
        <v/>
      </c>
      <c r="G23" s="156"/>
      <c r="H23" s="137"/>
      <c r="I23" s="139" t="str">
        <f aca="false">IF(H23&lt;&gt;0,H23^(-0.15),"")</f>
        <v/>
      </c>
      <c r="J23" s="136"/>
      <c r="K23" s="137"/>
      <c r="L23" s="139" t="str">
        <f aca="false">IF(K23&lt;&gt;0,K23^(-0.1),"")</f>
        <v/>
      </c>
      <c r="M23" s="140" t="n">
        <f aca="false">((IF(F23="",0,D23*F23))+(IF(I23="",0,G23*I23))+(IF(L23="",0,J23+L23)))</f>
        <v>0</v>
      </c>
      <c r="N23" s="141"/>
      <c r="O23" s="142" t="str">
        <f aca="false">IF(přirážky!X25=0,"",přirážky!X25)</f>
        <v/>
      </c>
      <c r="P23" s="143" t="str">
        <f aca="false">IF(C23="h",N23,"")</f>
        <v/>
      </c>
      <c r="Q23" s="143" t="str">
        <f aca="false">IF(C23="v",N23,"")</f>
        <v/>
      </c>
      <c r="R23" s="144" t="str">
        <f aca="false">IF(přirážky!W25=0,"",přirážky!W25)</f>
        <v/>
      </c>
      <c r="S23" s="145" t="str">
        <f aca="false">IF(R23="","",N23+R23)</f>
        <v/>
      </c>
      <c r="T23" s="146" t="str">
        <f aca="false">IF(V23="",IF(Y23="","",(M23*S23*19.4*0.59/(POWER(Y23*S23,1/5)*10))),(19.4*0.59*M23*S23/(POWER(V23*S23,1/5)*10)))</f>
        <v/>
      </c>
      <c r="U23" s="147"/>
      <c r="V23" s="153" t="str">
        <f aca="false">IF(C23="h",100/(1.5*T40),"")</f>
        <v/>
      </c>
      <c r="W23" s="163" t="str">
        <f aca="false">IF(V23="","",IF(U23="","",POWER(M23,2)*19.42*0.59/(POWER(U23/10,5))))</f>
        <v/>
      </c>
      <c r="X23" s="150" t="str">
        <f aca="false">IF(W23="","",W23*S23)</f>
        <v/>
      </c>
      <c r="Y23" s="150" t="str">
        <f aca="false">IF(C23="v",5/1.5,"")</f>
        <v/>
      </c>
      <c r="Z23" s="150" t="str">
        <f aca="false">IF(Y23="","",IF(U23="","",POWER(M23,2)*19.42*0.59/POWER(U23/10,5)))</f>
        <v/>
      </c>
      <c r="AA23" s="150" t="str">
        <f aca="false">IF(Z23="","",Z23*S23)</f>
        <v/>
      </c>
      <c r="AB23" s="140" t="str">
        <f aca="false">IF(C23="v",Q23*5,"")</f>
        <v/>
      </c>
      <c r="AC23" s="151"/>
      <c r="AD23" s="151"/>
      <c r="AE23" s="47"/>
      <c r="AF23" s="109" t="n">
        <v>0</v>
      </c>
      <c r="AG23" s="109" t="n">
        <v>0</v>
      </c>
      <c r="AH23" s="109" t="n">
        <v>0</v>
      </c>
      <c r="AI23" s="109"/>
      <c r="AJ23" s="109" t="n">
        <v>0</v>
      </c>
      <c r="AK23" s="109"/>
      <c r="AL23" s="109" t="n">
        <v>0</v>
      </c>
      <c r="AM23" s="109" t="n">
        <v>0</v>
      </c>
      <c r="AN23" s="125" t="s">
        <v>156</v>
      </c>
      <c r="AO23" s="109"/>
      <c r="AP23" s="109" t="n">
        <v>0</v>
      </c>
      <c r="AQ23" s="109" t="n">
        <v>0</v>
      </c>
      <c r="AR23" s="125" t="s">
        <v>156</v>
      </c>
      <c r="AS23" s="109"/>
      <c r="AT23" s="125" t="n">
        <v>0</v>
      </c>
      <c r="AU23" s="109" t="n">
        <v>0</v>
      </c>
      <c r="AV23" s="125" t="s">
        <v>156</v>
      </c>
      <c r="AW23" s="125" t="s">
        <v>156</v>
      </c>
      <c r="AX23" s="72" t="n">
        <v>0</v>
      </c>
      <c r="AY23" s="109"/>
      <c r="AZ23" s="47"/>
      <c r="BA23" s="75" t="n">
        <v>0</v>
      </c>
      <c r="BB23" s="75" t="n">
        <v>0</v>
      </c>
      <c r="BC23" s="76"/>
      <c r="BD23" s="76"/>
      <c r="BE23" s="77"/>
      <c r="BF23" s="77"/>
      <c r="BG23" s="77"/>
      <c r="BH23" s="77"/>
      <c r="BI23" s="77"/>
      <c r="BJ23" s="78"/>
      <c r="BK23" s="78"/>
      <c r="BL23" s="78"/>
      <c r="BM23" s="78"/>
      <c r="BN23" s="78"/>
      <c r="BO23" s="78"/>
      <c r="BP23" s="78"/>
      <c r="BQ23" s="78"/>
      <c r="BR23" s="78"/>
    </row>
    <row r="24" customFormat="false" ht="12.75" hidden="false" customHeight="false" outlineLevel="0" collapsed="false">
      <c r="B24" s="134" t="s">
        <v>62</v>
      </c>
      <c r="C24" s="135"/>
      <c r="D24" s="136"/>
      <c r="E24" s="137"/>
      <c r="F24" s="138" t="str">
        <f aca="false">IF(E24&lt;&gt;0,E24^(-0.5),"")</f>
        <v/>
      </c>
      <c r="G24" s="156"/>
      <c r="H24" s="137"/>
      <c r="I24" s="139" t="str">
        <f aca="false">IF(H24&lt;&gt;0,H24^(-0.15),"")</f>
        <v/>
      </c>
      <c r="J24" s="136"/>
      <c r="K24" s="137"/>
      <c r="L24" s="139" t="str">
        <f aca="false">IF(K24&lt;&gt;0,K24^(-0.1),"")</f>
        <v/>
      </c>
      <c r="M24" s="140" t="n">
        <f aca="false">((IF(F24="",0,D24*F24))+(IF(I24="",0,G24*I24))+(IF(L24="",0,J24+L24)))</f>
        <v>0</v>
      </c>
      <c r="N24" s="141"/>
      <c r="O24" s="142" t="str">
        <f aca="false">IF(přirážky!X26=0,"",přirážky!X26)</f>
        <v/>
      </c>
      <c r="P24" s="143" t="str">
        <f aca="false">IF(C24="h",N24,"")</f>
        <v/>
      </c>
      <c r="Q24" s="143" t="str">
        <f aca="false">IF(C24="v",N24,"")</f>
        <v/>
      </c>
      <c r="R24" s="144" t="str">
        <f aca="false">IF(přirážky!W26=0,"",přirážky!W26)</f>
        <v/>
      </c>
      <c r="S24" s="145" t="str">
        <f aca="false">IF(R24="","",N24+R24)</f>
        <v/>
      </c>
      <c r="T24" s="146" t="str">
        <f aca="false">IF(V24="",IF(Y24="","",(M24*S24*19.4*0.59/(POWER(Y24*S24,1/5)*10))),(19.4*0.59*M24*S24/(POWER(V24*S24,1/5)*10)))</f>
        <v/>
      </c>
      <c r="U24" s="147"/>
      <c r="V24" s="164" t="str">
        <f aca="false">IF(C24="h",100/(1.5*T40),"")</f>
        <v/>
      </c>
      <c r="W24" s="153" t="str">
        <f aca="false">IF(V24="","",IF(U24="","",POWER(M24,2)*19.42*0.59/(POWER(U24/10,5))))</f>
        <v/>
      </c>
      <c r="X24" s="150" t="str">
        <f aca="false">IF(W24="","",W24*S24)</f>
        <v/>
      </c>
      <c r="Y24" s="150" t="str">
        <f aca="false">IF(C24="v",5/1.5,"")</f>
        <v/>
      </c>
      <c r="Z24" s="150" t="str">
        <f aca="false">IF(Y24="","",IF(U24="","",POWER(M24,2)*19.42*0.59/POWER(U24/10,5)))</f>
        <v/>
      </c>
      <c r="AA24" s="150" t="str">
        <f aca="false">IF(Z24="","",Z24*S24)</f>
        <v/>
      </c>
      <c r="AB24" s="140" t="str">
        <f aca="false">IF(C24="v",Q24*5,"")</f>
        <v/>
      </c>
      <c r="AC24" s="151"/>
      <c r="AD24" s="151"/>
      <c r="AE24" s="47"/>
      <c r="AF24" s="109" t="n">
        <v>0</v>
      </c>
      <c r="AG24" s="109" t="n">
        <v>0</v>
      </c>
      <c r="AH24" s="109" t="n">
        <v>0</v>
      </c>
      <c r="AI24" s="109"/>
      <c r="AJ24" s="109" t="n">
        <v>0</v>
      </c>
      <c r="AK24" s="109"/>
      <c r="AL24" s="109" t="n">
        <v>0</v>
      </c>
      <c r="AM24" s="109" t="n">
        <v>0</v>
      </c>
      <c r="AN24" s="125" t="s">
        <v>156</v>
      </c>
      <c r="AO24" s="109"/>
      <c r="AP24" s="109" t="n">
        <v>0</v>
      </c>
      <c r="AQ24" s="109" t="n">
        <v>0</v>
      </c>
      <c r="AR24" s="125" t="s">
        <v>156</v>
      </c>
      <c r="AS24" s="109"/>
      <c r="AT24" s="125" t="n">
        <v>0</v>
      </c>
      <c r="AU24" s="109" t="n">
        <v>0</v>
      </c>
      <c r="AV24" s="125" t="s">
        <v>156</v>
      </c>
      <c r="AW24" s="125" t="s">
        <v>156</v>
      </c>
      <c r="AX24" s="72" t="n">
        <v>0</v>
      </c>
      <c r="AY24" s="109"/>
      <c r="AZ24" s="47"/>
      <c r="BA24" s="75" t="n">
        <v>0</v>
      </c>
      <c r="BB24" s="75" t="n">
        <v>0</v>
      </c>
      <c r="BC24" s="76"/>
      <c r="BD24" s="76"/>
      <c r="BE24" s="77"/>
      <c r="BF24" s="77"/>
      <c r="BG24" s="77"/>
      <c r="BH24" s="77"/>
      <c r="BI24" s="77"/>
      <c r="BJ24" s="78"/>
      <c r="BK24" s="78"/>
      <c r="BL24" s="78"/>
      <c r="BM24" s="78"/>
      <c r="BN24" s="78"/>
      <c r="BO24" s="78"/>
      <c r="BP24" s="78"/>
      <c r="BQ24" s="78"/>
      <c r="BR24" s="78"/>
    </row>
    <row r="25" customFormat="false" ht="12.75" hidden="false" customHeight="false" outlineLevel="0" collapsed="false">
      <c r="B25" s="134" t="s">
        <v>63</v>
      </c>
      <c r="C25" s="135"/>
      <c r="D25" s="136"/>
      <c r="E25" s="137"/>
      <c r="F25" s="138" t="str">
        <f aca="false">IF(E25&lt;&gt;0,E25^(-0.5),"")</f>
        <v/>
      </c>
      <c r="G25" s="156"/>
      <c r="H25" s="137"/>
      <c r="I25" s="139" t="str">
        <f aca="false">IF(H25&lt;&gt;0,H25^(-0.15),"")</f>
        <v/>
      </c>
      <c r="J25" s="136"/>
      <c r="K25" s="137"/>
      <c r="L25" s="139" t="str">
        <f aca="false">IF(K25&lt;&gt;0,K25^(-0.1),"")</f>
        <v/>
      </c>
      <c r="M25" s="140" t="n">
        <f aca="false">((IF(F25="",0,D25*F25))+(IF(I25="",0,G25*I25))+(IF(L25="",0,J25+L25)))</f>
        <v>0</v>
      </c>
      <c r="N25" s="141"/>
      <c r="O25" s="142" t="str">
        <f aca="false">IF(přirážky!X27=0,"",přirážky!X27)</f>
        <v/>
      </c>
      <c r="P25" s="143" t="str">
        <f aca="false">IF(C25="h",N25,"")</f>
        <v/>
      </c>
      <c r="Q25" s="143" t="str">
        <f aca="false">IF(C25="v",N25,"")</f>
        <v/>
      </c>
      <c r="R25" s="144" t="str">
        <f aca="false">IF(přirážky!W27=0,"",přirážky!W27)</f>
        <v/>
      </c>
      <c r="S25" s="145" t="str">
        <f aca="false">IF(R25="","",N25+R25)</f>
        <v/>
      </c>
      <c r="T25" s="146" t="str">
        <f aca="false">IF(V25="",IF(Y25="","",(M25*S25*19.4*0.59/(POWER(Y25*S25,1/5)*10))),(19.4*0.59*M25*S25/(POWER(V25*S25,1/5)*10)))</f>
        <v/>
      </c>
      <c r="U25" s="147"/>
      <c r="V25" s="153" t="str">
        <f aca="false">IF(C25="h",100/(1.5*T40),"")</f>
        <v/>
      </c>
      <c r="W25" s="163" t="str">
        <f aca="false">IF(V25="","",IF(U25="","",POWER(M25,2)*19.42*0.59/(POWER(U25/10,5))))</f>
        <v/>
      </c>
      <c r="X25" s="150" t="str">
        <f aca="false">IF(W25="","",W25*S25)</f>
        <v/>
      </c>
      <c r="Y25" s="150" t="str">
        <f aca="false">IF(C25="v",5/1.5,"")</f>
        <v/>
      </c>
      <c r="Z25" s="150" t="str">
        <f aca="false">IF(Y25="","",IF(U25="","",POWER(M25,2)*19.42*0.59/POWER(U25/10,5)))</f>
        <v/>
      </c>
      <c r="AA25" s="150" t="str">
        <f aca="false">IF(Z25="","",Z25*S25)</f>
        <v/>
      </c>
      <c r="AB25" s="140" t="str">
        <f aca="false">IF(C25="v",Q25*5,"")</f>
        <v/>
      </c>
      <c r="AC25" s="151"/>
      <c r="AD25" s="151"/>
      <c r="AE25" s="47"/>
      <c r="AF25" s="109" t="n">
        <v>0</v>
      </c>
      <c r="AG25" s="109" t="n">
        <v>0</v>
      </c>
      <c r="AH25" s="109" t="n">
        <v>0</v>
      </c>
      <c r="AI25" s="109"/>
      <c r="AJ25" s="109" t="n">
        <v>0</v>
      </c>
      <c r="AK25" s="109"/>
      <c r="AL25" s="109" t="n">
        <v>0</v>
      </c>
      <c r="AM25" s="109" t="n">
        <v>0</v>
      </c>
      <c r="AN25" s="125" t="s">
        <v>156</v>
      </c>
      <c r="AO25" s="109"/>
      <c r="AP25" s="109" t="n">
        <v>0</v>
      </c>
      <c r="AQ25" s="109" t="n">
        <v>0</v>
      </c>
      <c r="AR25" s="125" t="s">
        <v>156</v>
      </c>
      <c r="AS25" s="109"/>
      <c r="AT25" s="125" t="n">
        <v>0</v>
      </c>
      <c r="AU25" s="109" t="n">
        <v>0</v>
      </c>
      <c r="AV25" s="125" t="s">
        <v>156</v>
      </c>
      <c r="AW25" s="125" t="s">
        <v>156</v>
      </c>
      <c r="AX25" s="72" t="n">
        <v>0</v>
      </c>
      <c r="AY25" s="109"/>
      <c r="AZ25" s="47"/>
      <c r="BA25" s="75" t="n">
        <v>0</v>
      </c>
      <c r="BB25" s="75" t="n">
        <v>0</v>
      </c>
      <c r="BC25" s="76"/>
      <c r="BD25" s="76"/>
      <c r="BE25" s="77"/>
      <c r="BF25" s="77"/>
      <c r="BG25" s="77"/>
      <c r="BH25" s="77"/>
      <c r="BI25" s="77"/>
      <c r="BJ25" s="78"/>
      <c r="BK25" s="78"/>
      <c r="BL25" s="78"/>
      <c r="BM25" s="78"/>
      <c r="BN25" s="78"/>
      <c r="BO25" s="78"/>
      <c r="BP25" s="78"/>
      <c r="BQ25" s="78"/>
      <c r="BR25" s="78"/>
    </row>
    <row r="26" customFormat="false" ht="12.75" hidden="false" customHeight="false" outlineLevel="0" collapsed="false">
      <c r="B26" s="134" t="s">
        <v>64</v>
      </c>
      <c r="C26" s="135"/>
      <c r="D26" s="136"/>
      <c r="E26" s="137"/>
      <c r="F26" s="138" t="str">
        <f aca="false">IF(E26&lt;&gt;0,E26^(-0.5),"")</f>
        <v/>
      </c>
      <c r="G26" s="156"/>
      <c r="H26" s="137"/>
      <c r="I26" s="139" t="str">
        <f aca="false">IF(H26&lt;&gt;0,H26^(-0.15),"")</f>
        <v/>
      </c>
      <c r="J26" s="136"/>
      <c r="K26" s="137"/>
      <c r="L26" s="139" t="str">
        <f aca="false">IF(K26&lt;&gt;0,K26^(-0.1),"")</f>
        <v/>
      </c>
      <c r="M26" s="140" t="n">
        <f aca="false">((IF(F26="",0,D26*F26))+(IF(I26="",0,G26*I26))+(IF(L26="",0,J26+L26)))</f>
        <v>0</v>
      </c>
      <c r="N26" s="141"/>
      <c r="O26" s="142" t="str">
        <f aca="false">IF(přirážky!X28=0,"",přirážky!X28)</f>
        <v/>
      </c>
      <c r="P26" s="143" t="str">
        <f aca="false">IF(C26="h",N26,"")</f>
        <v/>
      </c>
      <c r="Q26" s="143" t="str">
        <f aca="false">IF(C26="v",N26,"")</f>
        <v/>
      </c>
      <c r="R26" s="144" t="str">
        <f aca="false">IF(přirážky!W28=0,"",přirážky!W28)</f>
        <v/>
      </c>
      <c r="S26" s="145" t="str">
        <f aca="false">IF(R26="","",N26+R26)</f>
        <v/>
      </c>
      <c r="T26" s="146" t="str">
        <f aca="false">IF(V26="",IF(Y26="","",(M26*S26*19.4*0.59/(POWER(Y26*S26,1/5)*10))),(19.4*0.59*M26*S26/(POWER(V26*S26,1/5)*10)))</f>
        <v/>
      </c>
      <c r="U26" s="147"/>
      <c r="V26" s="164" t="str">
        <f aca="false">IF(C26="h",100/(1.5*T40),"")</f>
        <v/>
      </c>
      <c r="W26" s="153" t="str">
        <f aca="false">IF(V26="","",IF(U26="","",POWER(M26,2)*19.42*0.59/(POWER(U26/10,5))))</f>
        <v/>
      </c>
      <c r="X26" s="150" t="str">
        <f aca="false">IF(W26="","",W26*S26)</f>
        <v/>
      </c>
      <c r="Y26" s="150" t="str">
        <f aca="false">IF(C26="v",5/1.5,"")</f>
        <v/>
      </c>
      <c r="Z26" s="150" t="str">
        <f aca="false">IF(Y26="","",IF(U26="","",POWER(M26,2)*19.42*0.59/POWER(U26/10,5)))</f>
        <v/>
      </c>
      <c r="AA26" s="150" t="str">
        <f aca="false">IF(Z26="","",Z26*S26)</f>
        <v/>
      </c>
      <c r="AB26" s="140" t="str">
        <f aca="false">IF(C26="v",Q26*5,"")</f>
        <v/>
      </c>
      <c r="AC26" s="151"/>
      <c r="AD26" s="151"/>
      <c r="AE26" s="47"/>
      <c r="AF26" s="109" t="n">
        <v>0</v>
      </c>
      <c r="AG26" s="109" t="n">
        <v>0</v>
      </c>
      <c r="AH26" s="109" t="n">
        <v>0</v>
      </c>
      <c r="AI26" s="109"/>
      <c r="AJ26" s="109" t="n">
        <v>0</v>
      </c>
      <c r="AK26" s="109"/>
      <c r="AL26" s="109" t="n">
        <v>0</v>
      </c>
      <c r="AM26" s="109" t="n">
        <v>0</v>
      </c>
      <c r="AN26" s="125" t="s">
        <v>156</v>
      </c>
      <c r="AO26" s="109"/>
      <c r="AP26" s="109" t="n">
        <v>0</v>
      </c>
      <c r="AQ26" s="109" t="n">
        <v>0</v>
      </c>
      <c r="AR26" s="125" t="s">
        <v>156</v>
      </c>
      <c r="AS26" s="109"/>
      <c r="AT26" s="125" t="n">
        <v>0</v>
      </c>
      <c r="AU26" s="109" t="n">
        <v>0</v>
      </c>
      <c r="AV26" s="125" t="s">
        <v>156</v>
      </c>
      <c r="AW26" s="125" t="s">
        <v>156</v>
      </c>
      <c r="AX26" s="72" t="n">
        <v>0</v>
      </c>
      <c r="AY26" s="109"/>
      <c r="AZ26" s="47"/>
      <c r="BA26" s="75" t="n">
        <v>0</v>
      </c>
      <c r="BB26" s="75" t="n">
        <v>0</v>
      </c>
      <c r="BC26" s="76"/>
      <c r="BD26" s="76"/>
      <c r="BE26" s="77"/>
      <c r="BF26" s="77"/>
      <c r="BG26" s="77"/>
      <c r="BH26" s="77"/>
      <c r="BI26" s="77"/>
      <c r="BJ26" s="78"/>
      <c r="BK26" s="78"/>
      <c r="BL26" s="78"/>
      <c r="BM26" s="78"/>
      <c r="BN26" s="78"/>
      <c r="BO26" s="78"/>
      <c r="BP26" s="78"/>
      <c r="BQ26" s="78"/>
      <c r="BR26" s="78"/>
    </row>
    <row r="27" customFormat="false" ht="12.75" hidden="false" customHeight="false" outlineLevel="0" collapsed="false">
      <c r="B27" s="134" t="s">
        <v>65</v>
      </c>
      <c r="C27" s="135"/>
      <c r="D27" s="136"/>
      <c r="E27" s="137"/>
      <c r="F27" s="138" t="str">
        <f aca="false">IF(E27&lt;&gt;0,E27^(-0.5),"")</f>
        <v/>
      </c>
      <c r="G27" s="156"/>
      <c r="H27" s="137"/>
      <c r="I27" s="139" t="str">
        <f aca="false">IF(H27&lt;&gt;0,H27^(-0.15),"")</f>
        <v/>
      </c>
      <c r="J27" s="136"/>
      <c r="K27" s="137"/>
      <c r="L27" s="139" t="str">
        <f aca="false">IF(K27&lt;&gt;0,K27^(-0.1),"")</f>
        <v/>
      </c>
      <c r="M27" s="140" t="n">
        <f aca="false">((IF(F27="",0,D27*F27))+(IF(I27="",0,G27*I27))+(IF(L27="",0,J27+L27)))</f>
        <v>0</v>
      </c>
      <c r="N27" s="141"/>
      <c r="O27" s="142" t="str">
        <f aca="false">IF(přirážky!X29=0,"",přirážky!X29)</f>
        <v/>
      </c>
      <c r="P27" s="143" t="str">
        <f aca="false">IF(C27="h",N27,"")</f>
        <v/>
      </c>
      <c r="Q27" s="143" t="str">
        <f aca="false">IF(C27="v",N27,"")</f>
        <v/>
      </c>
      <c r="R27" s="144" t="str">
        <f aca="false">IF(přirážky!W29=0,"",přirážky!W29)</f>
        <v/>
      </c>
      <c r="S27" s="145" t="str">
        <f aca="false">IF(R27="","",N27+R27)</f>
        <v/>
      </c>
      <c r="T27" s="146" t="str">
        <f aca="false">IF(V27="",IF(Y27="","",(M27*S27*19.4*0.59/(POWER(Y27*S27,1/5)*10))),(19.4*0.59*M27*S27/(POWER(V27*S27,1/5)*10)))</f>
        <v/>
      </c>
      <c r="U27" s="147"/>
      <c r="V27" s="153" t="str">
        <f aca="false">IF(C27="h",100/(1.5*T40),"")</f>
        <v/>
      </c>
      <c r="W27" s="163" t="str">
        <f aca="false">IF(V27="","",IF(U27="","",POWER(M27,2)*19.42*0.59/(POWER(U27/10,5))))</f>
        <v/>
      </c>
      <c r="X27" s="150" t="str">
        <f aca="false">IF(W27="","",W27*S27)</f>
        <v/>
      </c>
      <c r="Y27" s="150" t="str">
        <f aca="false">IF(C27="v",5/1.5,"")</f>
        <v/>
      </c>
      <c r="Z27" s="150" t="str">
        <f aca="false">IF(Y27="","",IF(U27="","",POWER(M27,2)*19.42*0.59/POWER(U27/10,5)))</f>
        <v/>
      </c>
      <c r="AA27" s="150" t="str">
        <f aca="false">IF(Z27="","",Z27*S27)</f>
        <v/>
      </c>
      <c r="AB27" s="140" t="str">
        <f aca="false">IF(C27="v",Q27*5,"")</f>
        <v/>
      </c>
      <c r="AC27" s="151"/>
      <c r="AD27" s="151"/>
      <c r="AE27" s="47"/>
      <c r="AF27" s="109" t="n">
        <v>0</v>
      </c>
      <c r="AG27" s="109" t="n">
        <v>0</v>
      </c>
      <c r="AH27" s="109" t="n">
        <v>0</v>
      </c>
      <c r="AI27" s="109"/>
      <c r="AJ27" s="109" t="n">
        <v>0</v>
      </c>
      <c r="AK27" s="109"/>
      <c r="AL27" s="109" t="n">
        <v>0</v>
      </c>
      <c r="AM27" s="109" t="n">
        <v>0</v>
      </c>
      <c r="AN27" s="125" t="s">
        <v>156</v>
      </c>
      <c r="AO27" s="109"/>
      <c r="AP27" s="109" t="n">
        <v>0</v>
      </c>
      <c r="AQ27" s="109" t="n">
        <v>0</v>
      </c>
      <c r="AR27" s="125" t="s">
        <v>156</v>
      </c>
      <c r="AS27" s="109"/>
      <c r="AT27" s="125" t="n">
        <v>0</v>
      </c>
      <c r="AU27" s="109" t="n">
        <v>0</v>
      </c>
      <c r="AV27" s="125" t="s">
        <v>156</v>
      </c>
      <c r="AW27" s="125" t="s">
        <v>156</v>
      </c>
      <c r="AX27" s="72" t="n">
        <v>0</v>
      </c>
      <c r="AY27" s="109"/>
      <c r="AZ27" s="47"/>
      <c r="BA27" s="75" t="n">
        <v>0</v>
      </c>
      <c r="BB27" s="75" t="n">
        <v>0</v>
      </c>
      <c r="BC27" s="76"/>
      <c r="BD27" s="76"/>
      <c r="BE27" s="77"/>
      <c r="BF27" s="77"/>
      <c r="BG27" s="77"/>
      <c r="BH27" s="77"/>
      <c r="BI27" s="77"/>
      <c r="BJ27" s="78"/>
      <c r="BK27" s="78"/>
      <c r="BL27" s="78"/>
      <c r="BM27" s="78"/>
      <c r="BN27" s="78"/>
      <c r="BO27" s="78"/>
      <c r="BP27" s="78"/>
      <c r="BQ27" s="78"/>
      <c r="BR27" s="78"/>
    </row>
    <row r="28" customFormat="false" ht="12.75" hidden="false" customHeight="false" outlineLevel="0" collapsed="false">
      <c r="B28" s="134" t="s">
        <v>66</v>
      </c>
      <c r="C28" s="135"/>
      <c r="D28" s="136"/>
      <c r="E28" s="137"/>
      <c r="F28" s="138" t="str">
        <f aca="false">IF(E28&lt;&gt;0,E28^(-0.5),"")</f>
        <v/>
      </c>
      <c r="G28" s="156"/>
      <c r="H28" s="137"/>
      <c r="I28" s="139" t="str">
        <f aca="false">IF(H28&lt;&gt;0,H28^(-0.15),"")</f>
        <v/>
      </c>
      <c r="J28" s="136"/>
      <c r="K28" s="137"/>
      <c r="L28" s="139" t="str">
        <f aca="false">IF(K28&lt;&gt;0,K28^(-0.1),"")</f>
        <v/>
      </c>
      <c r="M28" s="140" t="n">
        <f aca="false">((IF(F28="",0,D28*F28))+(IF(I28="",0,G28*I28))+(IF(L28="",0,J28+L28)))</f>
        <v>0</v>
      </c>
      <c r="N28" s="141"/>
      <c r="O28" s="142" t="str">
        <f aca="false">IF(přirážky!X30=0,"",přirážky!X30)</f>
        <v/>
      </c>
      <c r="P28" s="143" t="str">
        <f aca="false">IF(C28="h",N28,"")</f>
        <v/>
      </c>
      <c r="Q28" s="143" t="str">
        <f aca="false">IF(C28="v",N28,"")</f>
        <v/>
      </c>
      <c r="R28" s="144" t="str">
        <f aca="false">IF(přirážky!W30=0,"",přirážky!W30)</f>
        <v/>
      </c>
      <c r="S28" s="145" t="str">
        <f aca="false">IF(R28="","",N28+R28)</f>
        <v/>
      </c>
      <c r="T28" s="146" t="str">
        <f aca="false">IF(V28="",IF(Y28="","",(M28*S28*19.4*0.59/(POWER(Y28*S28,1/5)*10))),(19.4*0.59*M28*S28/(POWER(V28*S28,1/5)*10)))</f>
        <v/>
      </c>
      <c r="U28" s="147"/>
      <c r="V28" s="164" t="str">
        <f aca="false">IF(C28="h",100/(1.5*T40),"")</f>
        <v/>
      </c>
      <c r="W28" s="153" t="str">
        <f aca="false">IF(V28="","",IF(U28="","",POWER(M28,2)*19.42*0.59/(POWER(U28/10,5))))</f>
        <v/>
      </c>
      <c r="X28" s="150" t="str">
        <f aca="false">IF(W28="","",W28*S28)</f>
        <v/>
      </c>
      <c r="Y28" s="150" t="str">
        <f aca="false">IF(C28="v",5/1.5,"")</f>
        <v/>
      </c>
      <c r="Z28" s="150" t="str">
        <f aca="false">IF(Y28="","",IF(U28="","",POWER(M28,2)*19.42*0.59/POWER(U28/10,5)))</f>
        <v/>
      </c>
      <c r="AA28" s="150" t="str">
        <f aca="false">IF(Z28="","",Z28*S28)</f>
        <v/>
      </c>
      <c r="AB28" s="140" t="str">
        <f aca="false">IF(C28="v",Q28*5,"")</f>
        <v/>
      </c>
      <c r="AC28" s="151"/>
      <c r="AD28" s="151"/>
      <c r="AE28" s="47"/>
      <c r="AF28" s="109" t="n">
        <v>0</v>
      </c>
      <c r="AG28" s="109" t="n">
        <v>0</v>
      </c>
      <c r="AH28" s="109" t="n">
        <v>0</v>
      </c>
      <c r="AI28" s="109"/>
      <c r="AJ28" s="109" t="n">
        <v>0</v>
      </c>
      <c r="AK28" s="109"/>
      <c r="AL28" s="109" t="n">
        <v>0</v>
      </c>
      <c r="AM28" s="109" t="n">
        <v>0</v>
      </c>
      <c r="AN28" s="125" t="s">
        <v>156</v>
      </c>
      <c r="AO28" s="109"/>
      <c r="AP28" s="109" t="n">
        <v>0</v>
      </c>
      <c r="AQ28" s="109" t="n">
        <v>0</v>
      </c>
      <c r="AR28" s="125" t="s">
        <v>156</v>
      </c>
      <c r="AS28" s="109"/>
      <c r="AT28" s="125" t="n">
        <v>0</v>
      </c>
      <c r="AU28" s="109" t="n">
        <v>0</v>
      </c>
      <c r="AV28" s="125" t="s">
        <v>156</v>
      </c>
      <c r="AW28" s="125" t="s">
        <v>156</v>
      </c>
      <c r="AX28" s="72" t="n">
        <v>0</v>
      </c>
      <c r="AY28" s="109"/>
      <c r="AZ28" s="47"/>
      <c r="BA28" s="75" t="n">
        <v>0</v>
      </c>
      <c r="BB28" s="75" t="n">
        <v>0</v>
      </c>
      <c r="BC28" s="76"/>
      <c r="BD28" s="76"/>
      <c r="BE28" s="77"/>
      <c r="BF28" s="77"/>
      <c r="BG28" s="77"/>
      <c r="BH28" s="77"/>
      <c r="BI28" s="77"/>
      <c r="BJ28" s="78"/>
      <c r="BK28" s="78"/>
      <c r="BL28" s="78"/>
      <c r="BM28" s="78"/>
      <c r="BN28" s="78"/>
      <c r="BO28" s="78"/>
      <c r="BP28" s="78"/>
      <c r="BQ28" s="78"/>
      <c r="BR28" s="78"/>
    </row>
    <row r="29" customFormat="false" ht="12.75" hidden="false" customHeight="false" outlineLevel="0" collapsed="false">
      <c r="B29" s="134" t="s">
        <v>67</v>
      </c>
      <c r="C29" s="135"/>
      <c r="D29" s="136"/>
      <c r="E29" s="137"/>
      <c r="F29" s="138" t="str">
        <f aca="false">IF(E29&lt;&gt;0,E29^(-0.5),"")</f>
        <v/>
      </c>
      <c r="G29" s="156"/>
      <c r="H29" s="137"/>
      <c r="I29" s="139" t="str">
        <f aca="false">IF(H29&lt;&gt;0,H29^(-0.15),"")</f>
        <v/>
      </c>
      <c r="J29" s="136"/>
      <c r="K29" s="137"/>
      <c r="L29" s="139" t="str">
        <f aca="false">IF(K29&lt;&gt;0,K29^(-0.1),"")</f>
        <v/>
      </c>
      <c r="M29" s="140" t="n">
        <f aca="false">((IF(F29="",0,D29*F29))+(IF(I29="",0,G29*I29))+(IF(L29="",0,J29+L29)))</f>
        <v>0</v>
      </c>
      <c r="N29" s="141"/>
      <c r="O29" s="142" t="str">
        <f aca="false">IF(přirážky!X31=0,"",přirážky!X31)</f>
        <v/>
      </c>
      <c r="P29" s="143" t="str">
        <f aca="false">IF(C29="h",N29,"")</f>
        <v/>
      </c>
      <c r="Q29" s="143" t="str">
        <f aca="false">IF(C29="v",N29,"")</f>
        <v/>
      </c>
      <c r="R29" s="144" t="str">
        <f aca="false">IF(přirážky!W31=0,"",přirážky!W31)</f>
        <v/>
      </c>
      <c r="S29" s="145" t="str">
        <f aca="false">IF(R29="","",N29+R29)</f>
        <v/>
      </c>
      <c r="T29" s="146" t="str">
        <f aca="false">IF(V29="",IF(Y29="","",(M29*S29*19.4*0.59/(POWER(Y29*S29,1/5)*10))),(19.4*0.59*M29*S29/(POWER(V29*S29,1/5)*10)))</f>
        <v/>
      </c>
      <c r="U29" s="147"/>
      <c r="V29" s="153" t="str">
        <f aca="false">IF(C29="h",100/(1.5*T40),"")</f>
        <v/>
      </c>
      <c r="W29" s="163" t="str">
        <f aca="false">IF(V29="","",IF(U29="","",POWER(M29,2)*19.42*0.59/(POWER(U29/10,5))))</f>
        <v/>
      </c>
      <c r="X29" s="150" t="str">
        <f aca="false">IF(W29="","",W29*S29)</f>
        <v/>
      </c>
      <c r="Y29" s="150" t="str">
        <f aca="false">IF(C29="v",5/1.5,"")</f>
        <v/>
      </c>
      <c r="Z29" s="150" t="str">
        <f aca="false">IF(Y29="","",IF(U29="","",POWER(M29,2)*19.42*0.59/POWER(U29/10,5)))</f>
        <v/>
      </c>
      <c r="AA29" s="150" t="str">
        <f aca="false">IF(Z29="","",Z29*S29)</f>
        <v/>
      </c>
      <c r="AB29" s="140" t="str">
        <f aca="false">IF(C29="v",Q29*5,"")</f>
        <v/>
      </c>
      <c r="AC29" s="151"/>
      <c r="AD29" s="151"/>
      <c r="AE29" s="47"/>
      <c r="AF29" s="109" t="n">
        <v>0</v>
      </c>
      <c r="AG29" s="109" t="n">
        <v>0</v>
      </c>
      <c r="AH29" s="109" t="n">
        <v>0</v>
      </c>
      <c r="AI29" s="109"/>
      <c r="AJ29" s="109" t="n">
        <v>0</v>
      </c>
      <c r="AK29" s="109"/>
      <c r="AL29" s="109" t="n">
        <v>0</v>
      </c>
      <c r="AM29" s="109" t="n">
        <v>0</v>
      </c>
      <c r="AN29" s="125" t="s">
        <v>156</v>
      </c>
      <c r="AO29" s="109"/>
      <c r="AP29" s="109" t="n">
        <v>0</v>
      </c>
      <c r="AQ29" s="109" t="n">
        <v>0</v>
      </c>
      <c r="AR29" s="125" t="s">
        <v>156</v>
      </c>
      <c r="AS29" s="109"/>
      <c r="AT29" s="125" t="n">
        <v>0</v>
      </c>
      <c r="AU29" s="109" t="n">
        <v>0</v>
      </c>
      <c r="AV29" s="125" t="s">
        <v>156</v>
      </c>
      <c r="AW29" s="125" t="s">
        <v>156</v>
      </c>
      <c r="AX29" s="72" t="n">
        <v>0</v>
      </c>
      <c r="AY29" s="109"/>
      <c r="AZ29" s="47"/>
      <c r="BA29" s="75" t="n">
        <v>0</v>
      </c>
      <c r="BB29" s="75" t="n">
        <v>0</v>
      </c>
      <c r="BC29" s="76"/>
      <c r="BD29" s="76"/>
      <c r="BE29" s="77"/>
      <c r="BF29" s="77"/>
      <c r="BG29" s="77"/>
      <c r="BH29" s="77"/>
      <c r="BI29" s="77"/>
      <c r="BJ29" s="78"/>
      <c r="BK29" s="78"/>
      <c r="BL29" s="78"/>
      <c r="BM29" s="78"/>
      <c r="BN29" s="78"/>
      <c r="BO29" s="78"/>
      <c r="BP29" s="78"/>
      <c r="BQ29" s="78"/>
      <c r="BR29" s="78"/>
    </row>
    <row r="30" customFormat="false" ht="12.75" hidden="false" customHeight="false" outlineLevel="0" collapsed="false">
      <c r="B30" s="134" t="s">
        <v>68</v>
      </c>
      <c r="C30" s="135"/>
      <c r="D30" s="136"/>
      <c r="E30" s="137"/>
      <c r="F30" s="138" t="str">
        <f aca="false">IF(E30&lt;&gt;0,E30^(-0.5),"")</f>
        <v/>
      </c>
      <c r="G30" s="156"/>
      <c r="H30" s="137"/>
      <c r="I30" s="139" t="str">
        <f aca="false">IF(H30&lt;&gt;0,H30^(-0.15),"")</f>
        <v/>
      </c>
      <c r="J30" s="136"/>
      <c r="K30" s="137"/>
      <c r="L30" s="139" t="str">
        <f aca="false">IF(K30&lt;&gt;0,K30^(-0.1),"")</f>
        <v/>
      </c>
      <c r="M30" s="140" t="n">
        <f aca="false">((IF(F30="",0,D30*F30))+(IF(I30="",0,G30*I30))+(IF(L30="",0,J30+L30)))</f>
        <v>0</v>
      </c>
      <c r="N30" s="141"/>
      <c r="O30" s="142" t="str">
        <f aca="false">IF(přirážky!X32=0,"",přirážky!X32)</f>
        <v/>
      </c>
      <c r="P30" s="143" t="str">
        <f aca="false">IF(C30="h",N30,"")</f>
        <v/>
      </c>
      <c r="Q30" s="143" t="str">
        <f aca="false">IF(C30="v",N30,"")</f>
        <v/>
      </c>
      <c r="R30" s="144" t="str">
        <f aca="false">IF(přirážky!W32=0,"",přirážky!W32)</f>
        <v/>
      </c>
      <c r="S30" s="145" t="str">
        <f aca="false">IF(R30="","",N30+R30)</f>
        <v/>
      </c>
      <c r="T30" s="146" t="str">
        <f aca="false">IF(V30="",IF(Y30="","",(M30*S30*19.4*0.59/(POWER(Y30*S30,1/5)*10))),(19.4*0.59*M30*S30/(POWER(V30*S30,1/5)*10)))</f>
        <v/>
      </c>
      <c r="U30" s="147"/>
      <c r="V30" s="164" t="str">
        <f aca="false">IF(C30="h",100/(1.5*T40),"")</f>
        <v/>
      </c>
      <c r="W30" s="153" t="str">
        <f aca="false">IF(V30="","",IF(U30="","",POWER(M30,2)*19.42*0.59/(POWER(U30/10,5))))</f>
        <v/>
      </c>
      <c r="X30" s="150" t="str">
        <f aca="false">IF(W30="","",W30*S30)</f>
        <v/>
      </c>
      <c r="Y30" s="150" t="str">
        <f aca="false">IF(C30="v",5/1.5,"")</f>
        <v/>
      </c>
      <c r="Z30" s="150" t="str">
        <f aca="false">IF(Y30="","",IF(U30="","",POWER(M30,2)*19.42*0.59/POWER(U30/10,5)))</f>
        <v/>
      </c>
      <c r="AA30" s="150" t="str">
        <f aca="false">IF(Z30="","",Z30*S30)</f>
        <v/>
      </c>
      <c r="AB30" s="140" t="str">
        <f aca="false">IF(C30="v",Q30*5,"")</f>
        <v/>
      </c>
      <c r="AC30" s="151"/>
      <c r="AD30" s="151"/>
      <c r="AE30" s="47"/>
      <c r="AF30" s="109" t="n">
        <v>0</v>
      </c>
      <c r="AG30" s="109" t="n">
        <v>0</v>
      </c>
      <c r="AH30" s="109" t="n">
        <v>0</v>
      </c>
      <c r="AI30" s="109"/>
      <c r="AJ30" s="109" t="n">
        <v>0</v>
      </c>
      <c r="AK30" s="109"/>
      <c r="AL30" s="109" t="n">
        <v>0</v>
      </c>
      <c r="AM30" s="109" t="n">
        <v>0</v>
      </c>
      <c r="AN30" s="125" t="s">
        <v>156</v>
      </c>
      <c r="AO30" s="109"/>
      <c r="AP30" s="109" t="n">
        <v>0</v>
      </c>
      <c r="AQ30" s="109" t="n">
        <v>0</v>
      </c>
      <c r="AR30" s="125" t="s">
        <v>156</v>
      </c>
      <c r="AS30" s="109"/>
      <c r="AT30" s="125" t="n">
        <v>0</v>
      </c>
      <c r="AU30" s="109" t="n">
        <v>0</v>
      </c>
      <c r="AV30" s="125" t="s">
        <v>156</v>
      </c>
      <c r="AW30" s="125" t="s">
        <v>156</v>
      </c>
      <c r="AX30" s="72" t="n">
        <v>0</v>
      </c>
      <c r="AY30" s="109"/>
      <c r="AZ30" s="47"/>
      <c r="BA30" s="75" t="n">
        <v>0</v>
      </c>
      <c r="BB30" s="75" t="n">
        <v>0</v>
      </c>
      <c r="BC30" s="76"/>
      <c r="BD30" s="76"/>
      <c r="BE30" s="77"/>
      <c r="BF30" s="77"/>
      <c r="BG30" s="77"/>
      <c r="BH30" s="77"/>
      <c r="BI30" s="77"/>
      <c r="BJ30" s="78"/>
      <c r="BK30" s="78"/>
      <c r="BL30" s="78"/>
      <c r="BM30" s="78"/>
      <c r="BN30" s="78"/>
      <c r="BO30" s="78"/>
      <c r="BP30" s="78"/>
      <c r="BQ30" s="78"/>
      <c r="BR30" s="78"/>
    </row>
    <row r="31" customFormat="false" ht="12.75" hidden="false" customHeight="false" outlineLevel="0" collapsed="false">
      <c r="B31" s="134" t="s">
        <v>69</v>
      </c>
      <c r="C31" s="135"/>
      <c r="D31" s="136"/>
      <c r="E31" s="137"/>
      <c r="F31" s="138" t="str">
        <f aca="false">IF(E31&lt;&gt;0,E31^(-0.5),"")</f>
        <v/>
      </c>
      <c r="G31" s="156"/>
      <c r="H31" s="137"/>
      <c r="I31" s="139" t="str">
        <f aca="false">IF(H31&lt;&gt;0,H31^(-0.15),"")</f>
        <v/>
      </c>
      <c r="J31" s="136"/>
      <c r="K31" s="137"/>
      <c r="L31" s="139" t="str">
        <f aca="false">IF(K31&lt;&gt;0,K31^(-0.1),"")</f>
        <v/>
      </c>
      <c r="M31" s="140" t="n">
        <f aca="false">((IF(F31="",0,D31*F31))+(IF(I31="",0,G31*I31))+(IF(L31="",0,J31+L31)))</f>
        <v>0</v>
      </c>
      <c r="N31" s="141"/>
      <c r="O31" s="142" t="str">
        <f aca="false">IF(přirážky!X33=0,"",přirážky!X33)</f>
        <v/>
      </c>
      <c r="P31" s="143" t="str">
        <f aca="false">IF(C31="h",N31,"")</f>
        <v/>
      </c>
      <c r="Q31" s="143" t="str">
        <f aca="false">IF(C31="v",N31,"")</f>
        <v/>
      </c>
      <c r="R31" s="144" t="str">
        <f aca="false">IF(přirážky!W33=0,"",přirážky!W33)</f>
        <v/>
      </c>
      <c r="S31" s="145" t="str">
        <f aca="false">IF(R31="","",N31+R31)</f>
        <v/>
      </c>
      <c r="T31" s="146" t="str">
        <f aca="false">IF(V31="",IF(Y31="","",(M31*S31*19.4*0.59/(POWER(Y31*S31,1/5)*10))),(19.4*0.59*M31*S31/(POWER(V31*S31,1/5)*10)))</f>
        <v/>
      </c>
      <c r="U31" s="147"/>
      <c r="V31" s="153" t="str">
        <f aca="false">IF(C31="h",100/(1.5*T40),"")</f>
        <v/>
      </c>
      <c r="W31" s="163" t="str">
        <f aca="false">IF(V31="","",IF(U31="","",POWER(M31,2)*19.42*0.59/(POWER(U31/10,5))))</f>
        <v/>
      </c>
      <c r="X31" s="150" t="str">
        <f aca="false">IF(W31="","",W31*S31)</f>
        <v/>
      </c>
      <c r="Y31" s="150" t="str">
        <f aca="false">IF(C31="v",5/1.5,"")</f>
        <v/>
      </c>
      <c r="Z31" s="150" t="str">
        <f aca="false">IF(Y31="","",IF(U31="","",POWER(M31,2)*19.42*0.59/POWER(U31/10,5)))</f>
        <v/>
      </c>
      <c r="AA31" s="150" t="str">
        <f aca="false">IF(Z31="","",Z31*S31)</f>
        <v/>
      </c>
      <c r="AB31" s="140" t="str">
        <f aca="false">IF(C31="v",Q31*5,"")</f>
        <v/>
      </c>
      <c r="AC31" s="151"/>
      <c r="AD31" s="151"/>
      <c r="AE31" s="47"/>
      <c r="AF31" s="109" t="n">
        <v>0</v>
      </c>
      <c r="AG31" s="109" t="n">
        <v>0</v>
      </c>
      <c r="AH31" s="109" t="n">
        <v>0</v>
      </c>
      <c r="AI31" s="109"/>
      <c r="AJ31" s="109" t="n">
        <v>0</v>
      </c>
      <c r="AK31" s="109"/>
      <c r="AL31" s="109" t="n">
        <v>0</v>
      </c>
      <c r="AM31" s="109" t="n">
        <v>0</v>
      </c>
      <c r="AN31" s="125" t="s">
        <v>156</v>
      </c>
      <c r="AO31" s="109"/>
      <c r="AP31" s="109" t="n">
        <v>0</v>
      </c>
      <c r="AQ31" s="109" t="n">
        <v>0</v>
      </c>
      <c r="AR31" s="125" t="s">
        <v>156</v>
      </c>
      <c r="AS31" s="109"/>
      <c r="AT31" s="125" t="n">
        <v>0</v>
      </c>
      <c r="AU31" s="109" t="n">
        <v>0</v>
      </c>
      <c r="AV31" s="125" t="s">
        <v>156</v>
      </c>
      <c r="AW31" s="125" t="s">
        <v>156</v>
      </c>
      <c r="AX31" s="72" t="n">
        <v>0</v>
      </c>
      <c r="AY31" s="109"/>
      <c r="AZ31" s="47"/>
      <c r="BA31" s="75" t="n">
        <v>0</v>
      </c>
      <c r="BB31" s="75" t="n">
        <v>0</v>
      </c>
      <c r="BC31" s="76"/>
      <c r="BD31" s="76"/>
      <c r="BE31" s="77"/>
      <c r="BF31" s="77"/>
      <c r="BG31" s="77"/>
      <c r="BH31" s="77"/>
      <c r="BI31" s="77"/>
      <c r="BJ31" s="78"/>
      <c r="BK31" s="78"/>
      <c r="BL31" s="78"/>
      <c r="BM31" s="78"/>
      <c r="BN31" s="78"/>
      <c r="BO31" s="78"/>
      <c r="BP31" s="78"/>
      <c r="BQ31" s="78"/>
      <c r="BR31" s="78"/>
    </row>
    <row r="32" customFormat="false" ht="12.75" hidden="false" customHeight="false" outlineLevel="0" collapsed="false">
      <c r="B32" s="134" t="s">
        <v>70</v>
      </c>
      <c r="C32" s="135"/>
      <c r="D32" s="136"/>
      <c r="E32" s="137"/>
      <c r="F32" s="138" t="str">
        <f aca="false">IF(E32&lt;&gt;0,E32^(-0.5),"")</f>
        <v/>
      </c>
      <c r="G32" s="156"/>
      <c r="H32" s="137"/>
      <c r="I32" s="139" t="str">
        <f aca="false">IF(H32&lt;&gt;0,H32^(-0.15),"")</f>
        <v/>
      </c>
      <c r="J32" s="136"/>
      <c r="K32" s="137"/>
      <c r="L32" s="139" t="str">
        <f aca="false">IF(K32&lt;&gt;0,K32^(-0.1),"")</f>
        <v/>
      </c>
      <c r="M32" s="140" t="n">
        <f aca="false">((IF(F32="",0,D32*F32))+(IF(I32="",0,G32*I32))+(IF(L32="",0,J32+L32)))</f>
        <v>0</v>
      </c>
      <c r="N32" s="141"/>
      <c r="O32" s="142" t="str">
        <f aca="false">IF(přirážky!X34=0,"",přirážky!X34)</f>
        <v/>
      </c>
      <c r="P32" s="143" t="str">
        <f aca="false">IF(C32="h",N32,"")</f>
        <v/>
      </c>
      <c r="Q32" s="143" t="str">
        <f aca="false">IF(C32="v",N32,"")</f>
        <v/>
      </c>
      <c r="R32" s="144" t="str">
        <f aca="false">IF(přirážky!W34=0,"",přirážky!W34)</f>
        <v/>
      </c>
      <c r="S32" s="145" t="str">
        <f aca="false">IF(R32="","",N32+R32)</f>
        <v/>
      </c>
      <c r="T32" s="146" t="str">
        <f aca="false">IF(V32="",IF(Y32="","",(M32*S32*19.4*0.59/(POWER(Y32*S32,1/5)*10))),(19.4*0.59*M32*S32/(POWER(V32*S32,1/5)*10)))</f>
        <v/>
      </c>
      <c r="U32" s="147"/>
      <c r="V32" s="165" t="str">
        <f aca="false">IF(C32="h",100/(1.5*T40),"")</f>
        <v/>
      </c>
      <c r="W32" s="153" t="str">
        <f aca="false">IF(V32="","",IF(U32="","",POWER(M32,2)*19.42*0.59/(POWER(U32/10,5))))</f>
        <v/>
      </c>
      <c r="X32" s="150" t="str">
        <f aca="false">IF(W32="","",W32*S32)</f>
        <v/>
      </c>
      <c r="Y32" s="150" t="str">
        <f aca="false">IF(C32="v",5/1.5,"")</f>
        <v/>
      </c>
      <c r="Z32" s="150" t="str">
        <f aca="false">IF(Y32="","",IF(U32="","",POWER(M32,2)*19.42*0.59/POWER(U32/10,5)))</f>
        <v/>
      </c>
      <c r="AA32" s="150" t="str">
        <f aca="false">IF(Z32="","",Z32*S32)</f>
        <v/>
      </c>
      <c r="AB32" s="140" t="str">
        <f aca="false">IF(C32="v",Q32*5,"")</f>
        <v/>
      </c>
      <c r="AC32" s="151"/>
      <c r="AD32" s="151"/>
      <c r="AE32" s="47"/>
      <c r="AF32" s="109" t="n">
        <v>0</v>
      </c>
      <c r="AG32" s="109" t="n">
        <v>0</v>
      </c>
      <c r="AH32" s="109" t="n">
        <v>0</v>
      </c>
      <c r="AI32" s="109"/>
      <c r="AJ32" s="109" t="n">
        <v>0</v>
      </c>
      <c r="AK32" s="109"/>
      <c r="AL32" s="109" t="n">
        <v>0</v>
      </c>
      <c r="AM32" s="109" t="n">
        <v>0</v>
      </c>
      <c r="AN32" s="125" t="s">
        <v>156</v>
      </c>
      <c r="AO32" s="109"/>
      <c r="AP32" s="109" t="n">
        <v>0</v>
      </c>
      <c r="AQ32" s="109" t="n">
        <v>0</v>
      </c>
      <c r="AR32" s="125" t="s">
        <v>156</v>
      </c>
      <c r="AS32" s="109"/>
      <c r="AT32" s="125" t="n">
        <v>0</v>
      </c>
      <c r="AU32" s="109" t="n">
        <v>0</v>
      </c>
      <c r="AV32" s="125" t="s">
        <v>156</v>
      </c>
      <c r="AW32" s="125" t="s">
        <v>156</v>
      </c>
      <c r="AX32" s="72" t="n">
        <v>0</v>
      </c>
      <c r="AY32" s="109"/>
      <c r="AZ32" s="47"/>
      <c r="BA32" s="75" t="n">
        <v>0</v>
      </c>
      <c r="BB32" s="75" t="n">
        <v>0</v>
      </c>
      <c r="BC32" s="76"/>
      <c r="BD32" s="76"/>
      <c r="BE32" s="77"/>
      <c r="BF32" s="77"/>
      <c r="BG32" s="77"/>
      <c r="BH32" s="77"/>
      <c r="BI32" s="77"/>
      <c r="BJ32" s="78"/>
      <c r="BK32" s="78"/>
      <c r="BL32" s="78"/>
      <c r="BM32" s="78"/>
      <c r="BN32" s="78"/>
      <c r="BO32" s="78"/>
      <c r="BP32" s="78"/>
      <c r="BQ32" s="78"/>
      <c r="BR32" s="78"/>
    </row>
    <row r="33" customFormat="false" ht="12.75" hidden="false" customHeight="false" outlineLevel="0" collapsed="false">
      <c r="B33" s="134" t="s">
        <v>71</v>
      </c>
      <c r="C33" s="135"/>
      <c r="D33" s="136"/>
      <c r="E33" s="137"/>
      <c r="F33" s="138" t="str">
        <f aca="false">IF(E33&lt;&gt;0,E33^(-0.5),"")</f>
        <v/>
      </c>
      <c r="G33" s="156"/>
      <c r="H33" s="137"/>
      <c r="I33" s="139" t="str">
        <f aca="false">IF(H33&lt;&gt;0,H33^(-0.15),"")</f>
        <v/>
      </c>
      <c r="J33" s="136"/>
      <c r="K33" s="137"/>
      <c r="L33" s="139" t="str">
        <f aca="false">IF(K33&lt;&gt;0,K33^(-0.1),"")</f>
        <v/>
      </c>
      <c r="M33" s="140" t="n">
        <f aca="false">((IF(F33="",0,D33*F33))+(IF(I33="",0,G33*I33))+(IF(L33="",0,J33+L33)))</f>
        <v>0</v>
      </c>
      <c r="N33" s="141"/>
      <c r="O33" s="142" t="str">
        <f aca="false">IF(přirážky!X35=0,"",přirážky!X35)</f>
        <v/>
      </c>
      <c r="P33" s="143" t="str">
        <f aca="false">IF(C33="h",N33,"")</f>
        <v/>
      </c>
      <c r="Q33" s="143" t="str">
        <f aca="false">IF(C33="v",N33,"")</f>
        <v/>
      </c>
      <c r="R33" s="144" t="str">
        <f aca="false">IF(přirážky!W35=0,"",přirážky!W35)</f>
        <v/>
      </c>
      <c r="S33" s="145" t="str">
        <f aca="false">IF(R33="","",N33+R33)</f>
        <v/>
      </c>
      <c r="T33" s="146" t="str">
        <f aca="false">IF(V33="",IF(Y33="","",(M33*S33*19.4*0.59/(POWER(Y33*S33,1/5)*10))),(19.4*0.59*M33*S33/(POWER(V33*S33,1/5)*10)))</f>
        <v/>
      </c>
      <c r="U33" s="147"/>
      <c r="V33" s="153" t="str">
        <f aca="false">IF(C33="h",100/(1.5*T40),"")</f>
        <v/>
      </c>
      <c r="W33" s="163" t="str">
        <f aca="false">IF(V33="","",IF(U33="","",POWER(M33,2)*19.42*0.59/(POWER(U33/10,5))))</f>
        <v/>
      </c>
      <c r="X33" s="150" t="str">
        <f aca="false">IF(W33="","",W33*S33)</f>
        <v/>
      </c>
      <c r="Y33" s="150" t="str">
        <f aca="false">IF(C33="v",5/1.5,"")</f>
        <v/>
      </c>
      <c r="Z33" s="150" t="str">
        <f aca="false">IF(Y33="","",IF(U33="","",POWER(M33,2)*19.42*0.59/POWER(U33/10,5)))</f>
        <v/>
      </c>
      <c r="AA33" s="150" t="str">
        <f aca="false">IF(Z33="","",Z33*S33)</f>
        <v/>
      </c>
      <c r="AB33" s="140" t="str">
        <f aca="false">IF(C33="v",Q33*5,"")</f>
        <v/>
      </c>
      <c r="AC33" s="151"/>
      <c r="AD33" s="151"/>
      <c r="AE33" s="47"/>
      <c r="AF33" s="109" t="n">
        <v>0</v>
      </c>
      <c r="AG33" s="109" t="n">
        <v>0</v>
      </c>
      <c r="AH33" s="109" t="n">
        <v>0</v>
      </c>
      <c r="AI33" s="109"/>
      <c r="AJ33" s="109" t="n">
        <v>0</v>
      </c>
      <c r="AK33" s="109"/>
      <c r="AL33" s="109" t="n">
        <v>0</v>
      </c>
      <c r="AM33" s="109" t="n">
        <v>0</v>
      </c>
      <c r="AN33" s="125" t="s">
        <v>156</v>
      </c>
      <c r="AO33" s="109"/>
      <c r="AP33" s="109" t="n">
        <v>0</v>
      </c>
      <c r="AQ33" s="109" t="n">
        <v>0</v>
      </c>
      <c r="AR33" s="125" t="s">
        <v>156</v>
      </c>
      <c r="AS33" s="109"/>
      <c r="AT33" s="125" t="n">
        <v>0</v>
      </c>
      <c r="AU33" s="109" t="n">
        <v>0</v>
      </c>
      <c r="AV33" s="125" t="s">
        <v>156</v>
      </c>
      <c r="AW33" s="125" t="s">
        <v>156</v>
      </c>
      <c r="AX33" s="72" t="n">
        <v>0</v>
      </c>
      <c r="AY33" s="109"/>
      <c r="AZ33" s="47"/>
      <c r="BA33" s="75" t="n">
        <v>0</v>
      </c>
      <c r="BB33" s="75" t="n">
        <v>0</v>
      </c>
      <c r="BC33" s="76"/>
      <c r="BD33" s="76"/>
      <c r="BE33" s="77"/>
      <c r="BF33" s="77"/>
      <c r="BG33" s="77"/>
      <c r="BH33" s="77"/>
      <c r="BI33" s="77"/>
      <c r="BJ33" s="78"/>
      <c r="BK33" s="78"/>
      <c r="BL33" s="78"/>
      <c r="BM33" s="78"/>
      <c r="BN33" s="78"/>
      <c r="BO33" s="78"/>
      <c r="BP33" s="78"/>
      <c r="BQ33" s="78"/>
      <c r="BR33" s="78"/>
    </row>
    <row r="34" customFormat="false" ht="12.75" hidden="false" customHeight="false" outlineLevel="0" collapsed="false">
      <c r="B34" s="134" t="s">
        <v>72</v>
      </c>
      <c r="C34" s="135"/>
      <c r="D34" s="136"/>
      <c r="E34" s="137"/>
      <c r="F34" s="138" t="str">
        <f aca="false">IF(E34&lt;&gt;0,E34^(-0.5),"")</f>
        <v/>
      </c>
      <c r="G34" s="156"/>
      <c r="H34" s="137"/>
      <c r="I34" s="139" t="str">
        <f aca="false">IF(H34&lt;&gt;0,H34^(-0.15),"")</f>
        <v/>
      </c>
      <c r="J34" s="136"/>
      <c r="K34" s="137"/>
      <c r="L34" s="139" t="str">
        <f aca="false">IF(K34&lt;&gt;0,K34^(-0.1),"")</f>
        <v/>
      </c>
      <c r="M34" s="140" t="n">
        <f aca="false">((IF(F34="",0,D34*F34))+(IF(I34="",0,G34*I34))+(IF(L34="",0,J34+L34)))</f>
        <v>0</v>
      </c>
      <c r="N34" s="141"/>
      <c r="O34" s="142" t="str">
        <f aca="false">IF(přirážky!X36=0,"",přirážky!X36)</f>
        <v/>
      </c>
      <c r="P34" s="143" t="str">
        <f aca="false">IF(C34="h",N34,"")</f>
        <v/>
      </c>
      <c r="Q34" s="143" t="str">
        <f aca="false">IF(C34="v",N34,"")</f>
        <v/>
      </c>
      <c r="R34" s="144" t="str">
        <f aca="false">IF(přirážky!W36=0,"",přirážky!W36)</f>
        <v/>
      </c>
      <c r="S34" s="145" t="str">
        <f aca="false">IF(R34="","",N34+R34)</f>
        <v/>
      </c>
      <c r="T34" s="146" t="str">
        <f aca="false">IF(V34="",IF(Y34="","",(M34*S34*19.4*0.59/(POWER(Y34*S34,1/5)*10))),(19.4*0.59*M34*S34/(POWER(V34*S34,1/5)*10)))</f>
        <v/>
      </c>
      <c r="U34" s="147"/>
      <c r="V34" s="153" t="str">
        <f aca="false">IF(C34="h",100/(1.5*T40),"")</f>
        <v/>
      </c>
      <c r="W34" s="153" t="str">
        <f aca="false">IF(V34="","",IF(U34="","",POWER(M34,2)*19.42*0.59/(POWER(U34/10,5))))</f>
        <v/>
      </c>
      <c r="X34" s="150" t="str">
        <f aca="false">IF(W34="","",W34*S34)</f>
        <v/>
      </c>
      <c r="Y34" s="150" t="str">
        <f aca="false">IF(C34="v",5/1.5,"")</f>
        <v/>
      </c>
      <c r="Z34" s="150" t="str">
        <f aca="false">IF(Y34="","",IF(U34="","",POWER(M34,2)*19.42*0.59/POWER(U34/10,5)))</f>
        <v/>
      </c>
      <c r="AA34" s="150" t="str">
        <f aca="false">IF(Z34="","",Z34*S34)</f>
        <v/>
      </c>
      <c r="AB34" s="140" t="str">
        <f aca="false">IF(C34="v",Q34*5,"")</f>
        <v/>
      </c>
      <c r="AC34" s="151"/>
      <c r="AD34" s="166"/>
      <c r="AE34" s="47"/>
      <c r="AF34" s="109" t="n">
        <v>0</v>
      </c>
      <c r="AG34" s="109" t="n">
        <v>0</v>
      </c>
      <c r="AH34" s="109" t="n">
        <v>0</v>
      </c>
      <c r="AI34" s="109"/>
      <c r="AJ34" s="109" t="n">
        <v>0</v>
      </c>
      <c r="AK34" s="109"/>
      <c r="AL34" s="109" t="n">
        <v>0</v>
      </c>
      <c r="AM34" s="109" t="n">
        <v>0</v>
      </c>
      <c r="AN34" s="125" t="s">
        <v>156</v>
      </c>
      <c r="AO34" s="109"/>
      <c r="AP34" s="109" t="n">
        <v>0</v>
      </c>
      <c r="AQ34" s="109" t="n">
        <v>0</v>
      </c>
      <c r="AR34" s="125" t="s">
        <v>156</v>
      </c>
      <c r="AS34" s="109"/>
      <c r="AT34" s="125" t="n">
        <v>0</v>
      </c>
      <c r="AU34" s="109" t="n">
        <v>0</v>
      </c>
      <c r="AV34" s="125" t="s">
        <v>156</v>
      </c>
      <c r="AW34" s="125" t="s">
        <v>156</v>
      </c>
      <c r="AX34" s="72" t="n">
        <v>0</v>
      </c>
      <c r="AY34" s="109"/>
      <c r="AZ34" s="47"/>
      <c r="BA34" s="75" t="n">
        <v>0</v>
      </c>
      <c r="BB34" s="75" t="n">
        <v>0</v>
      </c>
      <c r="BC34" s="76"/>
      <c r="BD34" s="76"/>
      <c r="BE34" s="77"/>
      <c r="BF34" s="77"/>
      <c r="BG34" s="77"/>
      <c r="BH34" s="77"/>
      <c r="BI34" s="77"/>
      <c r="BJ34" s="78"/>
      <c r="BK34" s="78"/>
      <c r="BL34" s="78"/>
      <c r="BM34" s="78"/>
      <c r="BN34" s="78"/>
      <c r="BO34" s="78"/>
      <c r="BP34" s="78"/>
      <c r="BQ34" s="78"/>
      <c r="BR34" s="78"/>
    </row>
    <row r="35" customFormat="false" ht="13.5" hidden="false" customHeight="false" outlineLevel="0" collapsed="false">
      <c r="B35" s="167" t="s">
        <v>73</v>
      </c>
      <c r="C35" s="135"/>
      <c r="D35" s="136"/>
      <c r="E35" s="137"/>
      <c r="F35" s="138" t="str">
        <f aca="false">IF(E35&lt;&gt;0,E35^(-0.5),"")</f>
        <v/>
      </c>
      <c r="G35" s="168"/>
      <c r="H35" s="137"/>
      <c r="I35" s="139" t="str">
        <f aca="false">IF(H35&lt;&gt;0,H35^(-0.15),"")</f>
        <v/>
      </c>
      <c r="J35" s="136"/>
      <c r="K35" s="137"/>
      <c r="L35" s="139" t="str">
        <f aca="false">IF(K35&lt;&gt;0,K35^(-0.1),"")</f>
        <v/>
      </c>
      <c r="M35" s="140" t="n">
        <f aca="false">((IF(F35="",0,D35*F35))+(IF(I35="",0,G35*I35))+(IF(L35="",0,J35+L35)))</f>
        <v>0</v>
      </c>
      <c r="N35" s="141"/>
      <c r="O35" s="142" t="str">
        <f aca="false">IF(přirážky!X37=0,"",přirážky!X37)</f>
        <v/>
      </c>
      <c r="P35" s="143" t="str">
        <f aca="false">IF(C35="h",N35,"")</f>
        <v/>
      </c>
      <c r="Q35" s="143" t="str">
        <f aca="false">IF(C35="v",N35,"")</f>
        <v/>
      </c>
      <c r="R35" s="144" t="str">
        <f aca="false">IF(přirážky!W37=0,"",přirážky!W37)</f>
        <v/>
      </c>
      <c r="S35" s="145" t="str">
        <f aca="false">IF(R35="","",N35+R35)</f>
        <v/>
      </c>
      <c r="T35" s="146" t="str">
        <f aca="false">IF(V35="",IF(Y35="","",(M35*S35*19.4*0.59/(POWER(Y35*S35,1/5)*10))),(19.4*0.59*M35*S35/(POWER(V35*S35,1/5)*10)))</f>
        <v/>
      </c>
      <c r="U35" s="147"/>
      <c r="V35" s="169" t="str">
        <f aca="false">IF(C35="h",100/(1.5*T40),"")</f>
        <v/>
      </c>
      <c r="W35" s="163" t="str">
        <f aca="false">IF(V35="","",IF(U35="","",POWER(M35,2)*19.42*0.59/(POWER(U35/10,5))))</f>
        <v/>
      </c>
      <c r="X35" s="150" t="str">
        <f aca="false">IF(W35="","",W35*S35)</f>
        <v/>
      </c>
      <c r="Y35" s="150" t="str">
        <f aca="false">IF(C35="v",5/1.5,"")</f>
        <v/>
      </c>
      <c r="Z35" s="150" t="str">
        <f aca="false">IF(Y35="","",IF(U35="","",POWER(M35,2)*19.42*0.59/POWER(U35/10,5)))</f>
        <v/>
      </c>
      <c r="AA35" s="150" t="str">
        <f aca="false">IF(Z35="","",Z35*S35)</f>
        <v/>
      </c>
      <c r="AB35" s="140" t="str">
        <f aca="false">IF(C35="v",Q35*5,"")</f>
        <v/>
      </c>
      <c r="AC35" s="151"/>
      <c r="AD35" s="170"/>
      <c r="AE35" s="47"/>
      <c r="AF35" s="109" t="n">
        <v>0</v>
      </c>
      <c r="AG35" s="109" t="n">
        <v>0</v>
      </c>
      <c r="AH35" s="109" t="n">
        <v>0</v>
      </c>
      <c r="AI35" s="109"/>
      <c r="AJ35" s="109" t="n">
        <v>0</v>
      </c>
      <c r="AK35" s="109"/>
      <c r="AL35" s="109" t="n">
        <v>0</v>
      </c>
      <c r="AM35" s="109" t="n">
        <v>0</v>
      </c>
      <c r="AN35" s="125" t="s">
        <v>156</v>
      </c>
      <c r="AO35" s="109"/>
      <c r="AP35" s="109" t="n">
        <v>0</v>
      </c>
      <c r="AQ35" s="109" t="n">
        <v>0</v>
      </c>
      <c r="AR35" s="125" t="s">
        <v>156</v>
      </c>
      <c r="AS35" s="109"/>
      <c r="AT35" s="125" t="n">
        <v>0</v>
      </c>
      <c r="AU35" s="109" t="n">
        <v>0</v>
      </c>
      <c r="AV35" s="125" t="s">
        <v>156</v>
      </c>
      <c r="AW35" s="125" t="s">
        <v>156</v>
      </c>
      <c r="AX35" s="72" t="n">
        <v>0</v>
      </c>
      <c r="AY35" s="109"/>
      <c r="AZ35" s="47"/>
      <c r="BA35" s="75" t="n">
        <v>0</v>
      </c>
      <c r="BB35" s="75" t="n">
        <v>0</v>
      </c>
      <c r="BC35" s="76"/>
      <c r="BD35" s="76"/>
      <c r="BE35" s="77"/>
      <c r="BF35" s="77"/>
      <c r="BG35" s="77"/>
      <c r="BH35" s="77"/>
      <c r="BI35" s="77"/>
      <c r="BJ35" s="78"/>
      <c r="BK35" s="78"/>
      <c r="BL35" s="78"/>
      <c r="BM35" s="78"/>
      <c r="BN35" s="78"/>
      <c r="BO35" s="78"/>
      <c r="BP35" s="78"/>
      <c r="BQ35" s="78"/>
      <c r="BR35" s="78"/>
    </row>
    <row r="36" customFormat="false" ht="12.75" hidden="false" customHeight="false" outlineLevel="0" collapsed="false">
      <c r="B36" s="167" t="s">
        <v>74</v>
      </c>
      <c r="C36" s="135"/>
      <c r="D36" s="136"/>
      <c r="E36" s="137"/>
      <c r="F36" s="138" t="str">
        <f aca="false">IF(E36&lt;&gt;0,E36^(-0.5),"")</f>
        <v/>
      </c>
      <c r="G36" s="156"/>
      <c r="H36" s="137"/>
      <c r="I36" s="139" t="str">
        <f aca="false">IF(H36&lt;&gt;0,H36^(-0.15),"")</f>
        <v/>
      </c>
      <c r="J36" s="136"/>
      <c r="K36" s="137"/>
      <c r="L36" s="139" t="str">
        <f aca="false">IF(K36&lt;&gt;0,K36^(-0.1),"")</f>
        <v/>
      </c>
      <c r="M36" s="140" t="n">
        <f aca="false">((IF(F36="",0,D36*F36))+(IF(I36="",0,G36*I36))+(IF(L36="",0,J36+L36)))</f>
        <v>0</v>
      </c>
      <c r="N36" s="141"/>
      <c r="O36" s="142" t="str">
        <f aca="false">IF(přirážky!X38=0,"",přirážky!X38)</f>
        <v/>
      </c>
      <c r="P36" s="143" t="str">
        <f aca="false">IF(C36="h",N36,"")</f>
        <v/>
      </c>
      <c r="Q36" s="143" t="str">
        <f aca="false">IF(C36="v",N36,"")</f>
        <v/>
      </c>
      <c r="R36" s="144" t="str">
        <f aca="false">IF(přirážky!W38=0,"",přirážky!W38)</f>
        <v/>
      </c>
      <c r="S36" s="145" t="str">
        <f aca="false">IF(R36="","",N36+R36)</f>
        <v/>
      </c>
      <c r="T36" s="146" t="str">
        <f aca="false">IF(V36="",IF(Y36="","",(M36*S36*19.4*0.59/(POWER(Y36*S36,1/5)*10))),(19.4*0.59*M36*S36/(POWER(V36*S36,1/5)*10)))</f>
        <v/>
      </c>
      <c r="U36" s="147"/>
      <c r="V36" s="153" t="str">
        <f aca="false">IF(C36="h",100/(1.5*T40),"")</f>
        <v/>
      </c>
      <c r="W36" s="153" t="str">
        <f aca="false">IF(V36="","",IF(U36="","",POWER(M36,2)*19.42*0.59/(POWER(U36/10,5))))</f>
        <v/>
      </c>
      <c r="X36" s="150" t="str">
        <f aca="false">IF(W36="","",W36*S36)</f>
        <v/>
      </c>
      <c r="Y36" s="150" t="str">
        <f aca="false">IF(C36="v",5/1.5,"")</f>
        <v/>
      </c>
      <c r="Z36" s="150" t="str">
        <f aca="false">IF(Y36="","",IF(U36="","",POWER(M36,2)*19.42*0.59/POWER(U36/10,5)))</f>
        <v/>
      </c>
      <c r="AA36" s="150" t="str">
        <f aca="false">IF(Z36="","",Z36*S36)</f>
        <v/>
      </c>
      <c r="AB36" s="140" t="str">
        <f aca="false">IF(C36="v",Q36*5,"")</f>
        <v/>
      </c>
      <c r="AC36" s="151"/>
      <c r="AD36" s="170"/>
      <c r="AE36" s="47"/>
      <c r="AF36" s="109" t="n">
        <v>0</v>
      </c>
      <c r="AG36" s="109" t="n">
        <v>0</v>
      </c>
      <c r="AH36" s="109" t="n">
        <v>0</v>
      </c>
      <c r="AI36" s="109"/>
      <c r="AJ36" s="109" t="n">
        <v>0</v>
      </c>
      <c r="AK36" s="109"/>
      <c r="AL36" s="109" t="n">
        <v>0</v>
      </c>
      <c r="AM36" s="109" t="n">
        <v>0</v>
      </c>
      <c r="AN36" s="125" t="s">
        <v>156</v>
      </c>
      <c r="AO36" s="109"/>
      <c r="AP36" s="109" t="n">
        <v>0</v>
      </c>
      <c r="AQ36" s="109" t="n">
        <v>0</v>
      </c>
      <c r="AR36" s="125" t="s">
        <v>156</v>
      </c>
      <c r="AS36" s="109"/>
      <c r="AT36" s="125" t="n">
        <v>0</v>
      </c>
      <c r="AU36" s="109" t="n">
        <v>0</v>
      </c>
      <c r="AV36" s="125" t="s">
        <v>156</v>
      </c>
      <c r="AW36" s="125" t="s">
        <v>156</v>
      </c>
      <c r="AX36" s="72" t="n">
        <v>0</v>
      </c>
      <c r="AY36" s="109"/>
      <c r="AZ36" s="47"/>
      <c r="BA36" s="75" t="n">
        <v>0</v>
      </c>
      <c r="BB36" s="75" t="n">
        <v>0</v>
      </c>
      <c r="BC36" s="76"/>
      <c r="BD36" s="76"/>
      <c r="BE36" s="77"/>
      <c r="BF36" s="77"/>
      <c r="BG36" s="77"/>
      <c r="BH36" s="77"/>
      <c r="BI36" s="77"/>
      <c r="BJ36" s="78"/>
      <c r="BK36" s="78"/>
      <c r="BL36" s="78"/>
      <c r="BM36" s="78"/>
      <c r="BN36" s="78"/>
      <c r="BO36" s="78"/>
      <c r="BP36" s="78"/>
      <c r="BQ36" s="78"/>
      <c r="BR36" s="78"/>
    </row>
    <row r="37" customFormat="false" ht="13.5" hidden="false" customHeight="false" outlineLevel="0" collapsed="false">
      <c r="B37" s="171" t="s">
        <v>75</v>
      </c>
      <c r="C37" s="135"/>
      <c r="D37" s="136"/>
      <c r="E37" s="137"/>
      <c r="F37" s="138" t="str">
        <f aca="false">IF(E37&lt;&gt;0,E37^(-0.5),"")</f>
        <v/>
      </c>
      <c r="G37" s="156"/>
      <c r="H37" s="137"/>
      <c r="I37" s="139" t="str">
        <f aca="false">IF(H37&lt;&gt;0,H37^(-0.15),"")</f>
        <v/>
      </c>
      <c r="J37" s="136"/>
      <c r="K37" s="137"/>
      <c r="L37" s="172" t="str">
        <f aca="false">IF(K37&lt;&gt;0,K37^(-0.1),"")</f>
        <v/>
      </c>
      <c r="M37" s="140" t="n">
        <f aca="false">((IF(F37="",0,D37*F37))+(IF(I37="",0,G37*I37))+(IF(L37="",0,J37+L37)))</f>
        <v>0</v>
      </c>
      <c r="N37" s="141"/>
      <c r="O37" s="142" t="str">
        <f aca="false">IF(přirážky!X39=0,"",přirážky!X39)</f>
        <v/>
      </c>
      <c r="P37" s="143" t="str">
        <f aca="false">IF(C37="h",N37,"")</f>
        <v/>
      </c>
      <c r="Q37" s="143" t="str">
        <f aca="false">IF(C37="v",N37,"")</f>
        <v/>
      </c>
      <c r="R37" s="144" t="str">
        <f aca="false">IF(přirážky!W39=0,"",přirážky!W39)</f>
        <v/>
      </c>
      <c r="S37" s="173" t="str">
        <f aca="false">IF(R37="","",N37+R37)</f>
        <v/>
      </c>
      <c r="T37" s="146" t="str">
        <f aca="false">IF(V37="",IF(Y37="","",(M37*S37*19.4*0.59/(POWER(Y37*S37,1/5)*10))),(19.4*0.59*M37*S37/(POWER(V37*S37,1/5)*10)))</f>
        <v/>
      </c>
      <c r="U37" s="147"/>
      <c r="V37" s="174" t="str">
        <f aca="false">IF(C37="h",100/(1.5*T40),"")</f>
        <v/>
      </c>
      <c r="W37" s="163" t="str">
        <f aca="false">IF(V37="","",IF(U37="","",POWER(M37,2)*19.42*0.59/(POWER(U37/10,5))))</f>
        <v/>
      </c>
      <c r="X37" s="150" t="str">
        <f aca="false">IF(W37="","",W37*S37)</f>
        <v/>
      </c>
      <c r="Y37" s="150" t="str">
        <f aca="false">IF(C37="v",5/1.5,"")</f>
        <v/>
      </c>
      <c r="Z37" s="150" t="str">
        <f aca="false">IF(Y37="","",IF(U37="","",POWER(M37,2)*19.42*0.59/POWER(U37/10,5)))</f>
        <v/>
      </c>
      <c r="AA37" s="150" t="str">
        <f aca="false">IF(Z37="","",Z37*S37)</f>
        <v/>
      </c>
      <c r="AB37" s="140" t="str">
        <f aca="false">IF(C37="v",Q37*5,"")</f>
        <v/>
      </c>
      <c r="AC37" s="151"/>
      <c r="AD37" s="175"/>
      <c r="AE37" s="47"/>
      <c r="AF37" s="109" t="n">
        <v>0</v>
      </c>
      <c r="AG37" s="109" t="n">
        <v>0</v>
      </c>
      <c r="AH37" s="109" t="n">
        <v>0</v>
      </c>
      <c r="AI37" s="109"/>
      <c r="AJ37" s="109" t="n">
        <v>0</v>
      </c>
      <c r="AK37" s="109"/>
      <c r="AL37" s="109" t="n">
        <v>0</v>
      </c>
      <c r="AM37" s="109" t="n">
        <v>0</v>
      </c>
      <c r="AN37" s="125" t="s">
        <v>156</v>
      </c>
      <c r="AO37" s="109"/>
      <c r="AP37" s="109" t="n">
        <v>0</v>
      </c>
      <c r="AQ37" s="109" t="n">
        <v>0</v>
      </c>
      <c r="AR37" s="125" t="s">
        <v>156</v>
      </c>
      <c r="AS37" s="109"/>
      <c r="AT37" s="125" t="n">
        <v>0</v>
      </c>
      <c r="AU37" s="109" t="n">
        <v>0</v>
      </c>
      <c r="AV37" s="125" t="s">
        <v>156</v>
      </c>
      <c r="AW37" s="125" t="s">
        <v>156</v>
      </c>
      <c r="AX37" s="72" t="n">
        <v>0</v>
      </c>
      <c r="AY37" s="109"/>
      <c r="AZ37" s="47"/>
      <c r="BA37" s="72" t="n">
        <v>0</v>
      </c>
      <c r="BB37" s="72" t="n">
        <v>0</v>
      </c>
      <c r="BC37" s="76"/>
      <c r="BD37" s="76"/>
      <c r="BE37" s="77"/>
      <c r="BF37" s="77"/>
      <c r="BG37" s="77"/>
      <c r="BH37" s="77"/>
      <c r="BI37" s="77"/>
      <c r="BJ37" s="78"/>
      <c r="BK37" s="78"/>
      <c r="BL37" s="78"/>
      <c r="BM37" s="78"/>
      <c r="BN37" s="78"/>
      <c r="BO37" s="78"/>
      <c r="BP37" s="78"/>
      <c r="BQ37" s="78"/>
      <c r="BR37" s="78"/>
    </row>
    <row r="38" customFormat="false" ht="16.5" hidden="false" customHeight="true" outlineLevel="0" collapsed="false">
      <c r="B38" s="176"/>
      <c r="C38" s="176"/>
      <c r="D38" s="176"/>
      <c r="E38" s="176"/>
      <c r="F38" s="176"/>
      <c r="G38" s="177"/>
      <c r="H38" s="176"/>
      <c r="I38" s="176"/>
      <c r="J38" s="178"/>
      <c r="K38" s="179"/>
      <c r="L38" s="180" t="s">
        <v>157</v>
      </c>
      <c r="M38" s="181" t="n">
        <f aca="false">MAX(M8:M37)</f>
        <v>0</v>
      </c>
      <c r="N38" s="176"/>
      <c r="O38" s="176"/>
      <c r="P38" s="176"/>
      <c r="Q38" s="176"/>
      <c r="R38" s="182"/>
      <c r="S38" s="183"/>
      <c r="T38" s="176"/>
      <c r="U38" s="176"/>
      <c r="V38" s="184"/>
      <c r="W38" s="185" t="s">
        <v>158</v>
      </c>
      <c r="X38" s="181" t="n">
        <f aca="false">SUM(X8:X37)</f>
        <v>0</v>
      </c>
      <c r="Y38" s="178"/>
      <c r="Z38" s="178"/>
      <c r="AA38" s="181" t="n">
        <f aca="false">SUM(AA8:AA37)</f>
        <v>0</v>
      </c>
      <c r="AB38" s="186" t="n">
        <f aca="false">SUM(AB8:AB37)</f>
        <v>0</v>
      </c>
      <c r="AC38" s="57"/>
      <c r="AE38" s="187"/>
      <c r="AF38" s="188" t="n">
        <v>0</v>
      </c>
      <c r="AG38" s="188" t="n">
        <v>0</v>
      </c>
      <c r="AH38" s="109" t="n">
        <v>0</v>
      </c>
      <c r="AI38" s="109"/>
      <c r="AJ38" s="109"/>
      <c r="AK38" s="109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72"/>
      <c r="AW38" s="72"/>
      <c r="AX38" s="72"/>
      <c r="AY38" s="72"/>
      <c r="AZ38" s="72"/>
      <c r="BA38" s="72" t="n">
        <v>0</v>
      </c>
      <c r="BB38" s="72" t="n">
        <v>0</v>
      </c>
      <c r="BC38" s="76"/>
      <c r="BD38" s="76"/>
      <c r="BE38" s="77"/>
      <c r="BF38" s="77"/>
      <c r="BG38" s="77"/>
      <c r="BH38" s="77"/>
      <c r="BI38" s="77"/>
      <c r="BJ38" s="78"/>
      <c r="BK38" s="78"/>
      <c r="BL38" s="78"/>
      <c r="BM38" s="78"/>
      <c r="BN38" s="78"/>
      <c r="BO38" s="78"/>
      <c r="BP38" s="78"/>
      <c r="BQ38" s="78"/>
      <c r="BR38" s="78"/>
    </row>
    <row r="39" customFormat="false" ht="12.75" hidden="false" customHeight="true" outlineLevel="0" collapsed="false">
      <c r="B39" s="189" t="s">
        <v>159</v>
      </c>
      <c r="C39" s="190"/>
      <c r="D39" s="190"/>
      <c r="E39" s="190"/>
      <c r="F39" s="191" t="s">
        <v>160</v>
      </c>
      <c r="G39" s="192"/>
      <c r="H39" s="193"/>
      <c r="J39" s="194"/>
      <c r="K39" s="195"/>
      <c r="L39" s="195"/>
      <c r="M39" s="195"/>
      <c r="O39" s="196" t="s">
        <v>161</v>
      </c>
      <c r="P39" s="196"/>
      <c r="Q39" s="196"/>
      <c r="R39" s="197"/>
      <c r="S39" s="183"/>
      <c r="T39" s="197"/>
      <c r="U39" s="57"/>
      <c r="V39" s="198" t="s">
        <v>162</v>
      </c>
      <c r="W39" s="97"/>
      <c r="X39" s="199" t="n">
        <f aca="false">X38</f>
        <v>0</v>
      </c>
      <c r="Y39" s="200" t="s">
        <v>163</v>
      </c>
      <c r="Z39" s="201" t="n">
        <v>100</v>
      </c>
      <c r="AA39" s="97" t="s">
        <v>164</v>
      </c>
      <c r="AB39" s="202"/>
      <c r="AC39" s="57"/>
      <c r="AE39" s="47"/>
      <c r="AF39" s="47"/>
      <c r="AG39" s="47"/>
      <c r="AH39" s="47"/>
      <c r="AI39" s="47"/>
      <c r="AJ39" s="47"/>
      <c r="AK39" s="47"/>
      <c r="AL39" s="47"/>
      <c r="AM39" s="90"/>
      <c r="AN39" s="47"/>
      <c r="AO39" s="47"/>
      <c r="AP39" s="47"/>
      <c r="AQ39" s="47"/>
      <c r="AR39" s="47"/>
      <c r="AS39" s="47"/>
      <c r="AT39" s="47"/>
      <c r="AU39" s="47"/>
      <c r="AV39" s="72"/>
      <c r="AW39" s="75"/>
      <c r="AX39" s="75"/>
      <c r="AY39" s="75"/>
      <c r="AZ39" s="75"/>
      <c r="BA39" s="75"/>
      <c r="BB39" s="75"/>
      <c r="BC39" s="76"/>
      <c r="BD39" s="76"/>
      <c r="BE39" s="77"/>
      <c r="BF39" s="77"/>
      <c r="BG39" s="77"/>
      <c r="BH39" s="77"/>
      <c r="BI39" s="77"/>
      <c r="BJ39" s="203"/>
      <c r="BK39" s="78"/>
      <c r="BL39" s="78"/>
      <c r="BM39" s="78"/>
      <c r="BN39" s="78"/>
      <c r="BO39" s="78"/>
      <c r="BP39" s="78"/>
      <c r="BQ39" s="78"/>
      <c r="BR39" s="78"/>
    </row>
    <row r="40" customFormat="false" ht="12.75" hidden="false" customHeight="true" outlineLevel="0" collapsed="false">
      <c r="B40" s="204" t="s">
        <v>91</v>
      </c>
      <c r="C40" s="205"/>
      <c r="D40" s="205"/>
      <c r="E40" s="205"/>
      <c r="F40" s="206" t="s">
        <v>165</v>
      </c>
      <c r="G40" s="207"/>
      <c r="H40" s="208"/>
      <c r="J40" s="195"/>
      <c r="K40" s="195"/>
      <c r="L40" s="195"/>
      <c r="M40" s="195"/>
      <c r="O40" s="197" t="s">
        <v>166</v>
      </c>
      <c r="P40" s="197"/>
      <c r="Q40" s="197"/>
      <c r="R40" s="197"/>
      <c r="S40" s="183"/>
      <c r="T40" s="209" t="n">
        <f aca="false">SUM(P8:P37)</f>
        <v>0</v>
      </c>
      <c r="U40" s="57"/>
      <c r="V40" s="210" t="s">
        <v>167</v>
      </c>
      <c r="W40" s="211"/>
      <c r="X40" s="211"/>
      <c r="Y40" s="212"/>
      <c r="Z40" s="211"/>
      <c r="AA40" s="211"/>
      <c r="AB40" s="213"/>
      <c r="AC40" s="57"/>
      <c r="AE40" s="90"/>
      <c r="AF40" s="47"/>
      <c r="AG40" s="47" t="s">
        <v>168</v>
      </c>
      <c r="AH40" s="47"/>
      <c r="AI40" s="214" t="n">
        <v>25</v>
      </c>
      <c r="AJ40" s="47" t="n">
        <v>0</v>
      </c>
      <c r="AK40" s="47"/>
      <c r="AL40" s="47"/>
      <c r="AM40" s="215" t="s">
        <v>169</v>
      </c>
      <c r="AN40" s="47"/>
      <c r="AO40" s="47"/>
      <c r="AP40" s="162" t="n">
        <v>2</v>
      </c>
      <c r="AQ40" s="47"/>
      <c r="AR40" s="47"/>
      <c r="AS40" s="47"/>
      <c r="AT40" s="47"/>
      <c r="AU40" s="47"/>
      <c r="AV40" s="72"/>
      <c r="AW40" s="75"/>
      <c r="AX40" s="75"/>
      <c r="AY40" s="75"/>
      <c r="AZ40" s="75"/>
      <c r="BA40" s="75"/>
      <c r="BB40" s="75"/>
      <c r="BC40" s="76"/>
      <c r="BD40" s="76"/>
      <c r="BE40" s="77"/>
      <c r="BF40" s="77"/>
      <c r="BG40" s="77"/>
      <c r="BH40" s="77"/>
      <c r="BI40" s="77"/>
      <c r="BJ40" s="203"/>
      <c r="BK40" s="78"/>
      <c r="BL40" s="78"/>
      <c r="BM40" s="78"/>
      <c r="BN40" s="78"/>
      <c r="BO40" s="78"/>
      <c r="BP40" s="78"/>
      <c r="BQ40" s="78"/>
      <c r="BR40" s="78"/>
    </row>
    <row r="41" customFormat="false" ht="12.75" hidden="false" customHeight="true" outlineLevel="0" collapsed="false">
      <c r="A41" s="84"/>
      <c r="B41" s="216"/>
      <c r="C41" s="205"/>
      <c r="D41" s="205"/>
      <c r="E41" s="205"/>
      <c r="F41" s="206" t="s">
        <v>170</v>
      </c>
      <c r="G41" s="217"/>
      <c r="H41" s="218"/>
      <c r="J41" s="219"/>
      <c r="K41" s="219"/>
      <c r="L41" s="219"/>
      <c r="M41" s="220"/>
      <c r="N41" s="57"/>
      <c r="O41" s="220" t="s">
        <v>171</v>
      </c>
      <c r="P41" s="220"/>
      <c r="Q41" s="220"/>
      <c r="R41" s="220"/>
      <c r="S41" s="183"/>
      <c r="T41" s="209" t="n">
        <f aca="false">SUM(Q8:Q37)</f>
        <v>0</v>
      </c>
      <c r="U41" s="221"/>
      <c r="V41" s="222" t="s">
        <v>172</v>
      </c>
      <c r="W41" s="32"/>
      <c r="X41" s="223" t="n">
        <f aca="false">AA38</f>
        <v>0</v>
      </c>
      <c r="Y41" s="224" t="s">
        <v>163</v>
      </c>
      <c r="Z41" s="225" t="n">
        <f aca="false">AB38</f>
        <v>0</v>
      </c>
      <c r="AA41" s="226" t="s">
        <v>173</v>
      </c>
      <c r="AB41" s="227"/>
      <c r="AC41" s="221"/>
      <c r="AE41" s="90"/>
      <c r="AF41" s="228"/>
      <c r="AG41" s="90"/>
      <c r="AH41" s="228" t="s">
        <v>174</v>
      </c>
      <c r="AI41" s="229" t="n">
        <f aca="false">IF(AG42=0,0,13.8*(M38^1.82*G39/((G40+100)^2-(G41+100)^2))^(1/4.8))</f>
        <v>0</v>
      </c>
      <c r="AJ41" s="228"/>
      <c r="AK41" s="228"/>
      <c r="AL41" s="228"/>
      <c r="AM41" s="215" t="s">
        <v>175</v>
      </c>
      <c r="AN41" s="228"/>
      <c r="AO41" s="47"/>
      <c r="AP41" s="228"/>
      <c r="AQ41" s="228"/>
      <c r="AR41" s="228"/>
      <c r="AS41" s="228"/>
      <c r="AT41" s="228"/>
      <c r="AU41" s="228"/>
      <c r="AV41" s="72"/>
      <c r="AW41" s="75"/>
      <c r="AX41" s="75"/>
      <c r="AY41" s="75"/>
      <c r="AZ41" s="75"/>
      <c r="BA41" s="75"/>
      <c r="BB41" s="75"/>
      <c r="BC41" s="76"/>
      <c r="BD41" s="76"/>
      <c r="BE41" s="77"/>
      <c r="BF41" s="77"/>
      <c r="BG41" s="77"/>
      <c r="BH41" s="77"/>
      <c r="BI41" s="77"/>
      <c r="BJ41" s="203"/>
      <c r="BK41" s="78"/>
      <c r="BL41" s="78"/>
      <c r="BM41" s="78"/>
      <c r="BN41" s="78"/>
      <c r="BO41" s="78"/>
      <c r="BP41" s="78"/>
      <c r="BQ41" s="78"/>
      <c r="BR41" s="78"/>
    </row>
    <row r="42" customFormat="false" ht="13.5" hidden="false" customHeight="false" outlineLevel="0" collapsed="false">
      <c r="A42" s="84"/>
      <c r="B42" s="230" t="s">
        <v>176</v>
      </c>
      <c r="C42" s="37"/>
      <c r="D42" s="37"/>
      <c r="E42" s="37"/>
      <c r="F42" s="231" t="s">
        <v>177</v>
      </c>
      <c r="G42" s="232" t="e">
        <f aca="false">POWER(POWER(M38,1.82)*G39/(G40-G41),1/4.8)*13.8</f>
        <v>#DIV/0!</v>
      </c>
      <c r="H42" s="233"/>
      <c r="I42" s="84"/>
      <c r="J42" s="234"/>
      <c r="K42" s="221"/>
      <c r="L42" s="221"/>
      <c r="M42" s="235"/>
      <c r="N42" s="221"/>
      <c r="O42" s="236" t="s">
        <v>158</v>
      </c>
      <c r="P42" s="236"/>
      <c r="Q42" s="236"/>
      <c r="R42" s="237"/>
      <c r="S42" s="183"/>
      <c r="T42" s="238" t="n">
        <f aca="false">SUM(T40:T41)</f>
        <v>0</v>
      </c>
      <c r="U42" s="221"/>
      <c r="V42" s="239" t="s">
        <v>167</v>
      </c>
      <c r="W42" s="37"/>
      <c r="X42" s="37"/>
      <c r="Y42" s="240"/>
      <c r="Z42" s="37"/>
      <c r="AA42" s="37"/>
      <c r="AB42" s="233"/>
      <c r="AC42" s="221"/>
      <c r="AE42" s="90"/>
      <c r="AF42" s="228"/>
      <c r="AG42" s="72" t="n">
        <v>0</v>
      </c>
      <c r="AH42" s="228" t="s">
        <v>178</v>
      </c>
      <c r="AI42" s="241" t="n">
        <v>0</v>
      </c>
      <c r="AJ42" s="228"/>
      <c r="AK42" s="228"/>
      <c r="AL42" s="228"/>
      <c r="AM42" s="241" t="s">
        <v>179</v>
      </c>
      <c r="AN42" s="228"/>
      <c r="AO42" s="47"/>
      <c r="AP42" s="228"/>
      <c r="AQ42" s="228"/>
      <c r="AR42" s="228"/>
      <c r="AS42" s="228"/>
      <c r="AT42" s="228"/>
      <c r="AU42" s="228"/>
      <c r="AV42" s="72"/>
      <c r="AW42" s="75"/>
      <c r="AX42" s="75"/>
      <c r="AY42" s="75"/>
      <c r="AZ42" s="75"/>
      <c r="BA42" s="75"/>
      <c r="BB42" s="75"/>
      <c r="BC42" s="76"/>
      <c r="BD42" s="76"/>
      <c r="BE42" s="77"/>
      <c r="BF42" s="77"/>
      <c r="BG42" s="77"/>
      <c r="BH42" s="77"/>
      <c r="BI42" s="77"/>
      <c r="BJ42" s="203"/>
      <c r="BK42" s="78"/>
      <c r="BL42" s="78"/>
      <c r="BM42" s="78"/>
      <c r="BN42" s="78"/>
      <c r="BO42" s="78"/>
      <c r="BP42" s="78"/>
      <c r="BQ42" s="78"/>
      <c r="BR42" s="78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183"/>
      <c r="T43" s="63"/>
      <c r="U43" s="63"/>
      <c r="V43" s="63"/>
      <c r="W43" s="63"/>
      <c r="X43" s="63"/>
      <c r="Y43" s="242"/>
      <c r="Z43" s="63"/>
      <c r="AA43" s="63"/>
      <c r="AB43" s="63"/>
      <c r="AC43" s="63"/>
      <c r="AD43" s="63"/>
      <c r="AE43" s="72"/>
      <c r="AF43" s="72"/>
      <c r="AG43" s="72"/>
      <c r="AH43" s="90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5"/>
      <c r="AX43" s="75"/>
      <c r="AY43" s="75"/>
      <c r="AZ43" s="75"/>
      <c r="BA43" s="75"/>
      <c r="BB43" s="75"/>
      <c r="BC43" s="76"/>
      <c r="BD43" s="76"/>
      <c r="BE43" s="77"/>
      <c r="BF43" s="77"/>
      <c r="BG43" s="77"/>
      <c r="BH43" s="77"/>
      <c r="BI43" s="77"/>
      <c r="BJ43" s="203"/>
      <c r="BK43" s="78"/>
      <c r="BL43" s="78"/>
      <c r="BM43" s="78"/>
      <c r="BN43" s="78"/>
      <c r="BO43" s="78"/>
      <c r="BP43" s="78"/>
      <c r="BQ43" s="78"/>
      <c r="BR43" s="78"/>
    </row>
    <row r="44" customFormat="false" ht="18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243"/>
      <c r="K44" s="63"/>
      <c r="L44" s="63"/>
      <c r="M44" s="63"/>
      <c r="N44" s="244"/>
      <c r="O44" s="63"/>
      <c r="P44" s="63"/>
      <c r="Q44" s="63"/>
      <c r="R44" s="63"/>
      <c r="S44" s="183"/>
      <c r="T44" s="63"/>
      <c r="U44" s="63"/>
      <c r="V44" s="63"/>
      <c r="W44" s="63"/>
      <c r="X44" s="63"/>
      <c r="Y44" s="242"/>
      <c r="Z44" s="63"/>
      <c r="AA44" s="63"/>
      <c r="AB44" s="63"/>
      <c r="AC44" s="63"/>
      <c r="AD44" s="63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76"/>
      <c r="AX44" s="76"/>
      <c r="AY44" s="76"/>
      <c r="AZ44" s="76"/>
      <c r="BA44" s="76"/>
      <c r="BB44" s="76"/>
      <c r="BC44" s="76"/>
      <c r="BD44" s="76"/>
      <c r="BE44" s="77"/>
      <c r="BF44" s="77"/>
      <c r="BG44" s="77"/>
      <c r="BH44" s="77"/>
      <c r="BI44" s="77"/>
      <c r="BJ44" s="84"/>
    </row>
    <row r="45" customFormat="false" ht="12.75" hidden="false" customHeight="false" outlineLevel="0" collapsed="false">
      <c r="A45" s="57"/>
      <c r="B45" s="245"/>
      <c r="C45" s="57"/>
      <c r="D45" s="57"/>
      <c r="E45" s="57"/>
      <c r="F45" s="57"/>
      <c r="G45" s="57"/>
      <c r="H45" s="221"/>
      <c r="I45" s="246"/>
      <c r="J45" s="221"/>
      <c r="K45" s="221"/>
      <c r="L45" s="247"/>
      <c r="M45" s="57"/>
      <c r="N45" s="221"/>
      <c r="O45" s="248"/>
      <c r="P45" s="248"/>
      <c r="Q45" s="248"/>
      <c r="R45" s="183"/>
      <c r="S45" s="183"/>
      <c r="T45" s="183"/>
      <c r="U45" s="183"/>
      <c r="V45" s="183"/>
      <c r="W45" s="221"/>
      <c r="X45" s="221"/>
      <c r="Y45" s="57"/>
      <c r="Z45" s="57"/>
      <c r="AA45" s="57"/>
      <c r="AB45" s="57"/>
      <c r="AC45" s="57"/>
      <c r="AD45" s="57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249"/>
      <c r="AW45" s="65"/>
      <c r="AX45" s="65"/>
      <c r="AY45" s="65"/>
      <c r="AZ45" s="65"/>
      <c r="BA45" s="65"/>
      <c r="BB45" s="65"/>
      <c r="BC45" s="65"/>
      <c r="BD45" s="65"/>
      <c r="BE45" s="84"/>
      <c r="BF45" s="84"/>
      <c r="BG45" s="84"/>
      <c r="BH45" s="84"/>
      <c r="BI45" s="84"/>
      <c r="BJ45" s="84"/>
    </row>
    <row r="46" customFormat="false" ht="12.75" hidden="false" customHeight="false" outlineLevel="0" collapsed="false">
      <c r="A46" s="57"/>
      <c r="B46" s="250"/>
      <c r="C46" s="221"/>
      <c r="D46" s="221"/>
      <c r="E46" s="221"/>
      <c r="F46" s="251"/>
      <c r="G46" s="221"/>
      <c r="H46" s="221"/>
      <c r="I46" s="251"/>
      <c r="J46" s="221"/>
      <c r="K46" s="250"/>
      <c r="L46" s="221"/>
      <c r="M46" s="252"/>
      <c r="N46" s="221"/>
      <c r="O46" s="221"/>
      <c r="P46" s="221"/>
      <c r="Q46" s="221"/>
      <c r="R46" s="250"/>
      <c r="S46" s="250"/>
      <c r="T46" s="253"/>
      <c r="U46" s="221"/>
      <c r="V46" s="221"/>
      <c r="W46" s="254"/>
      <c r="X46" s="221"/>
      <c r="Y46" s="221"/>
      <c r="Z46" s="221"/>
      <c r="AA46" s="221"/>
      <c r="AB46" s="221"/>
      <c r="AC46" s="57"/>
      <c r="AD46" s="57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249"/>
      <c r="AW46" s="65"/>
      <c r="AX46" s="65"/>
      <c r="AY46" s="65"/>
      <c r="AZ46" s="65"/>
      <c r="BA46" s="65"/>
      <c r="BB46" s="65"/>
      <c r="BC46" s="65"/>
      <c r="BD46" s="65"/>
      <c r="BE46" s="84"/>
      <c r="BF46" s="84"/>
      <c r="BG46" s="84"/>
      <c r="BH46" s="84"/>
      <c r="BI46" s="84"/>
      <c r="BJ46" s="84"/>
    </row>
    <row r="47" customFormat="false" ht="12.75" hidden="false" customHeight="false" outlineLevel="0" collapsed="false">
      <c r="A47" s="57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57"/>
      <c r="AD47" s="57"/>
      <c r="AE47" s="184"/>
      <c r="AF47" s="184"/>
      <c r="AG47" s="66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249"/>
      <c r="AW47" s="65"/>
      <c r="AX47" s="65"/>
      <c r="AY47" s="65"/>
      <c r="AZ47" s="65"/>
      <c r="BA47" s="65"/>
      <c r="BB47" s="65"/>
      <c r="BC47" s="65"/>
      <c r="BD47" s="65"/>
      <c r="BE47" s="84"/>
      <c r="BF47" s="84"/>
      <c r="BG47" s="84"/>
      <c r="BH47" s="84"/>
      <c r="BI47" s="84"/>
      <c r="BJ47" s="84"/>
    </row>
    <row r="48" customFormat="false" ht="12.75" hidden="false" customHeight="false" outlineLevel="0" collapsed="false">
      <c r="A48" s="57"/>
      <c r="B48" s="255"/>
      <c r="C48" s="255"/>
      <c r="D48" s="221"/>
      <c r="E48" s="221"/>
      <c r="F48" s="221"/>
      <c r="G48" s="251"/>
      <c r="H48" s="221"/>
      <c r="I48" s="221"/>
      <c r="J48" s="221"/>
      <c r="K48" s="221"/>
      <c r="L48" s="221"/>
      <c r="M48" s="256"/>
      <c r="N48" s="257"/>
      <c r="O48" s="258"/>
      <c r="P48" s="258"/>
      <c r="Q48" s="258"/>
      <c r="R48" s="258"/>
      <c r="S48" s="258"/>
      <c r="T48" s="251"/>
      <c r="U48" s="251"/>
      <c r="V48" s="253"/>
      <c r="W48" s="253"/>
      <c r="X48" s="253"/>
      <c r="Y48" s="253"/>
      <c r="Z48" s="259"/>
      <c r="AA48" s="259"/>
      <c r="AB48" s="258"/>
      <c r="AC48" s="107"/>
      <c r="AD48" s="107"/>
      <c r="AE48" s="221"/>
      <c r="AF48" s="57"/>
      <c r="AG48" s="260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221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</row>
    <row r="49" customFormat="false" ht="12.75" hidden="false" customHeight="false" outlineLevel="0" collapsed="false">
      <c r="A49" s="57"/>
      <c r="B49" s="221"/>
      <c r="C49" s="221"/>
      <c r="D49" s="221"/>
      <c r="E49" s="251"/>
      <c r="F49" s="221"/>
      <c r="G49" s="221"/>
      <c r="H49" s="252"/>
      <c r="I49" s="221"/>
      <c r="J49" s="221"/>
      <c r="K49" s="221"/>
      <c r="L49" s="221"/>
      <c r="M49" s="258"/>
      <c r="N49" s="257"/>
      <c r="O49" s="258"/>
      <c r="P49" s="258"/>
      <c r="Q49" s="258"/>
      <c r="R49" s="258"/>
      <c r="S49" s="258"/>
      <c r="T49" s="251"/>
      <c r="U49" s="258"/>
      <c r="V49" s="258"/>
      <c r="W49" s="255"/>
      <c r="X49" s="258"/>
      <c r="Y49" s="257"/>
      <c r="Z49" s="258"/>
      <c r="AA49" s="255"/>
      <c r="AB49" s="221"/>
      <c r="AC49" s="57"/>
      <c r="AD49" s="57"/>
      <c r="AE49" s="221"/>
      <c r="AF49" s="57"/>
      <c r="AG49" s="132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221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</row>
    <row r="50" customFormat="false" ht="12.75" hidden="false" customHeight="false" outlineLevel="0" collapsed="false">
      <c r="A50" s="57"/>
      <c r="B50" s="221"/>
      <c r="C50" s="22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61"/>
      <c r="O50" s="251"/>
      <c r="P50" s="251"/>
      <c r="Q50" s="251"/>
      <c r="R50" s="251"/>
      <c r="S50" s="251"/>
      <c r="T50" s="251"/>
      <c r="U50" s="251"/>
      <c r="V50" s="262"/>
      <c r="W50" s="262"/>
      <c r="X50" s="262"/>
      <c r="Y50" s="259"/>
      <c r="Z50" s="253"/>
      <c r="AA50" s="262"/>
      <c r="AB50" s="251"/>
      <c r="AC50" s="132"/>
      <c r="AD50" s="132"/>
      <c r="AE50" s="221"/>
      <c r="AF50" s="132"/>
      <c r="AG50" s="132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221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</row>
    <row r="51" customFormat="false" ht="12.75" hidden="false" customHeight="false" outlineLevel="0" collapsed="false">
      <c r="A51" s="57"/>
      <c r="B51" s="221"/>
      <c r="C51" s="263"/>
      <c r="D51" s="264"/>
      <c r="E51" s="265"/>
      <c r="F51" s="266"/>
      <c r="G51" s="264"/>
      <c r="H51" s="267"/>
      <c r="I51" s="268"/>
      <c r="J51" s="269"/>
      <c r="K51" s="270"/>
      <c r="L51" s="268"/>
      <c r="M51" s="271"/>
      <c r="N51" s="264"/>
      <c r="O51" s="267"/>
      <c r="P51" s="267"/>
      <c r="Q51" s="267"/>
      <c r="R51" s="271"/>
      <c r="S51" s="271"/>
      <c r="T51" s="272"/>
      <c r="U51" s="273"/>
      <c r="V51" s="271"/>
      <c r="W51" s="271"/>
      <c r="X51" s="271"/>
      <c r="Y51" s="271"/>
      <c r="Z51" s="271"/>
      <c r="AA51" s="271"/>
      <c r="AB51" s="271"/>
      <c r="AC51" s="151"/>
      <c r="AD51" s="151"/>
      <c r="AE51" s="57"/>
      <c r="AF51" s="274"/>
      <c r="AG51" s="274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221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</row>
    <row r="52" customFormat="false" ht="12.75" hidden="false" customHeight="false" outlineLevel="0" collapsed="false">
      <c r="A52" s="57"/>
      <c r="B52" s="221"/>
      <c r="C52" s="263"/>
      <c r="D52" s="264"/>
      <c r="E52" s="265"/>
      <c r="F52" s="266"/>
      <c r="G52" s="264"/>
      <c r="H52" s="267"/>
      <c r="I52" s="268"/>
      <c r="J52" s="269"/>
      <c r="K52" s="270"/>
      <c r="L52" s="268"/>
      <c r="M52" s="271"/>
      <c r="N52" s="264"/>
      <c r="O52" s="267"/>
      <c r="P52" s="267"/>
      <c r="Q52" s="267"/>
      <c r="R52" s="271"/>
      <c r="S52" s="271"/>
      <c r="T52" s="272"/>
      <c r="U52" s="272"/>
      <c r="V52" s="271"/>
      <c r="W52" s="271"/>
      <c r="X52" s="271"/>
      <c r="Y52" s="271"/>
      <c r="Z52" s="271"/>
      <c r="AA52" s="271"/>
      <c r="AB52" s="271"/>
      <c r="AC52" s="151"/>
      <c r="AD52" s="151"/>
      <c r="AE52" s="57"/>
      <c r="AF52" s="274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221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</row>
    <row r="53" customFormat="false" ht="12.75" hidden="false" customHeight="false" outlineLevel="0" collapsed="false">
      <c r="A53" s="57"/>
      <c r="B53" s="221"/>
      <c r="C53" s="263"/>
      <c r="D53" s="264"/>
      <c r="E53" s="265"/>
      <c r="F53" s="266"/>
      <c r="G53" s="264"/>
      <c r="H53" s="267"/>
      <c r="I53" s="268"/>
      <c r="J53" s="269"/>
      <c r="K53" s="270"/>
      <c r="L53" s="268"/>
      <c r="M53" s="271"/>
      <c r="N53" s="264"/>
      <c r="O53" s="267"/>
      <c r="P53" s="267"/>
      <c r="Q53" s="267"/>
      <c r="R53" s="271"/>
      <c r="S53" s="271"/>
      <c r="T53" s="272"/>
      <c r="U53" s="272"/>
      <c r="V53" s="271"/>
      <c r="W53" s="271"/>
      <c r="X53" s="271"/>
      <c r="Y53" s="271"/>
      <c r="Z53" s="271"/>
      <c r="AA53" s="271"/>
      <c r="AB53" s="271"/>
      <c r="AC53" s="151"/>
      <c r="AD53" s="151"/>
      <c r="AE53" s="57"/>
      <c r="AF53" s="274"/>
      <c r="AG53" s="274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221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</row>
    <row r="54" customFormat="false" ht="12.75" hidden="false" customHeight="false" outlineLevel="0" collapsed="false">
      <c r="A54" s="57"/>
      <c r="B54" s="57"/>
      <c r="C54" s="275"/>
      <c r="D54" s="264"/>
      <c r="E54" s="265"/>
      <c r="F54" s="266"/>
      <c r="G54" s="276"/>
      <c r="H54" s="277"/>
      <c r="I54" s="268"/>
      <c r="J54" s="269"/>
      <c r="K54" s="270"/>
      <c r="L54" s="268"/>
      <c r="M54" s="271"/>
      <c r="N54" s="264"/>
      <c r="O54" s="267"/>
      <c r="P54" s="267"/>
      <c r="Q54" s="267"/>
      <c r="R54" s="271"/>
      <c r="S54" s="271"/>
      <c r="T54" s="278"/>
      <c r="U54" s="278"/>
      <c r="V54" s="279"/>
      <c r="W54" s="279"/>
      <c r="X54" s="279"/>
      <c r="Y54" s="279"/>
      <c r="Z54" s="279"/>
      <c r="AA54" s="279"/>
      <c r="AB54" s="279"/>
      <c r="AC54" s="151"/>
      <c r="AD54" s="151"/>
      <c r="AE54" s="57"/>
      <c r="AF54" s="274"/>
      <c r="AG54" s="274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221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</row>
    <row r="55" customFormat="false" ht="12.75" hidden="false" customHeight="false" outlineLevel="0" collapsed="false">
      <c r="A55" s="57"/>
      <c r="B55" s="57"/>
      <c r="C55" s="275"/>
      <c r="D55" s="264"/>
      <c r="E55" s="265"/>
      <c r="F55" s="266"/>
      <c r="G55" s="276"/>
      <c r="H55" s="277"/>
      <c r="I55" s="268"/>
      <c r="J55" s="269"/>
      <c r="K55" s="270"/>
      <c r="L55" s="268"/>
      <c r="M55" s="271"/>
      <c r="N55" s="264"/>
      <c r="O55" s="267"/>
      <c r="P55" s="267"/>
      <c r="Q55" s="267"/>
      <c r="R55" s="271"/>
      <c r="S55" s="271"/>
      <c r="T55" s="278"/>
      <c r="U55" s="278"/>
      <c r="V55" s="279"/>
      <c r="W55" s="279"/>
      <c r="X55" s="279"/>
      <c r="Y55" s="279"/>
      <c r="Z55" s="279"/>
      <c r="AA55" s="279"/>
      <c r="AB55" s="279"/>
      <c r="AC55" s="57"/>
      <c r="AD55" s="57"/>
      <c r="AE55" s="57"/>
      <c r="AF55" s="274"/>
      <c r="AG55" s="274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221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</row>
    <row r="56" customFormat="false" ht="12.75" hidden="false" customHeight="false" outlineLevel="0" collapsed="false">
      <c r="A56" s="57"/>
      <c r="B56" s="57"/>
      <c r="C56" s="275"/>
      <c r="D56" s="264"/>
      <c r="E56" s="265"/>
      <c r="F56" s="266"/>
      <c r="G56" s="276"/>
      <c r="H56" s="277"/>
      <c r="I56" s="268"/>
      <c r="J56" s="269"/>
      <c r="K56" s="270"/>
      <c r="L56" s="268"/>
      <c r="M56" s="271"/>
      <c r="N56" s="264"/>
      <c r="O56" s="267"/>
      <c r="P56" s="267"/>
      <c r="Q56" s="267"/>
      <c r="R56" s="271"/>
      <c r="S56" s="271"/>
      <c r="T56" s="278"/>
      <c r="U56" s="278"/>
      <c r="V56" s="279"/>
      <c r="W56" s="279"/>
      <c r="X56" s="279"/>
      <c r="Y56" s="279"/>
      <c r="Z56" s="279"/>
      <c r="AA56" s="279"/>
      <c r="AB56" s="279"/>
      <c r="AC56" s="151"/>
      <c r="AD56" s="151"/>
      <c r="AE56" s="57"/>
      <c r="AF56" s="274"/>
      <c r="AG56" s="274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221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</row>
    <row r="57" customFormat="false" ht="12.75" hidden="false" customHeight="false" outlineLevel="0" collapsed="false">
      <c r="A57" s="57"/>
      <c r="B57" s="57"/>
      <c r="C57" s="275"/>
      <c r="D57" s="264"/>
      <c r="E57" s="265"/>
      <c r="F57" s="266"/>
      <c r="G57" s="276"/>
      <c r="H57" s="277"/>
      <c r="I57" s="268"/>
      <c r="J57" s="269"/>
      <c r="K57" s="270"/>
      <c r="L57" s="268"/>
      <c r="M57" s="271"/>
      <c r="N57" s="264"/>
      <c r="O57" s="267"/>
      <c r="P57" s="267"/>
      <c r="Q57" s="267"/>
      <c r="R57" s="271"/>
      <c r="S57" s="271"/>
      <c r="T57" s="278"/>
      <c r="U57" s="278"/>
      <c r="V57" s="279"/>
      <c r="W57" s="279"/>
      <c r="X57" s="279"/>
      <c r="Y57" s="279"/>
      <c r="Z57" s="279"/>
      <c r="AA57" s="279"/>
      <c r="AB57" s="279"/>
      <c r="AC57" s="151"/>
      <c r="AD57" s="151"/>
      <c r="AE57" s="57"/>
      <c r="AF57" s="274"/>
      <c r="AG57" s="274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221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</row>
    <row r="58" customFormat="false" ht="12.75" hidden="false" customHeight="false" outlineLevel="0" collapsed="false">
      <c r="A58" s="57"/>
      <c r="B58" s="57"/>
      <c r="C58" s="275"/>
      <c r="D58" s="264"/>
      <c r="E58" s="265"/>
      <c r="F58" s="266"/>
      <c r="G58" s="276"/>
      <c r="H58" s="277"/>
      <c r="I58" s="268"/>
      <c r="J58" s="269"/>
      <c r="K58" s="270"/>
      <c r="L58" s="268"/>
      <c r="M58" s="271"/>
      <c r="N58" s="264"/>
      <c r="O58" s="267"/>
      <c r="P58" s="267"/>
      <c r="Q58" s="267"/>
      <c r="R58" s="271"/>
      <c r="S58" s="271"/>
      <c r="T58" s="278"/>
      <c r="U58" s="278"/>
      <c r="V58" s="279"/>
      <c r="W58" s="279"/>
      <c r="X58" s="279"/>
      <c r="Y58" s="279"/>
      <c r="Z58" s="279"/>
      <c r="AA58" s="279"/>
      <c r="AB58" s="279"/>
      <c r="AC58" s="151"/>
      <c r="AD58" s="151"/>
      <c r="AE58" s="57"/>
      <c r="AF58" s="274"/>
      <c r="AG58" s="274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221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</row>
    <row r="59" customFormat="false" ht="12.75" hidden="false" customHeight="false" outlineLevel="0" collapsed="false">
      <c r="A59" s="57"/>
      <c r="B59" s="57"/>
      <c r="C59" s="275"/>
      <c r="D59" s="264"/>
      <c r="E59" s="265"/>
      <c r="F59" s="266"/>
      <c r="G59" s="276"/>
      <c r="H59" s="277"/>
      <c r="I59" s="268"/>
      <c r="J59" s="269"/>
      <c r="K59" s="270"/>
      <c r="L59" s="268"/>
      <c r="M59" s="271"/>
      <c r="N59" s="264"/>
      <c r="O59" s="267"/>
      <c r="P59" s="267"/>
      <c r="Q59" s="267"/>
      <c r="R59" s="271"/>
      <c r="S59" s="271"/>
      <c r="T59" s="278"/>
      <c r="U59" s="278"/>
      <c r="V59" s="279"/>
      <c r="W59" s="279"/>
      <c r="X59" s="279"/>
      <c r="Y59" s="279"/>
      <c r="Z59" s="279"/>
      <c r="AA59" s="279"/>
      <c r="AB59" s="279"/>
      <c r="AC59" s="151"/>
      <c r="AD59" s="151"/>
      <c r="AE59" s="57"/>
      <c r="AF59" s="274"/>
      <c r="AG59" s="274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221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</row>
    <row r="60" customFormat="false" ht="12.75" hidden="false" customHeight="false" outlineLevel="0" collapsed="false">
      <c r="A60" s="57"/>
      <c r="B60" s="57"/>
      <c r="C60" s="275"/>
      <c r="D60" s="264"/>
      <c r="E60" s="265"/>
      <c r="F60" s="266"/>
      <c r="G60" s="276"/>
      <c r="H60" s="277"/>
      <c r="I60" s="268"/>
      <c r="J60" s="269"/>
      <c r="K60" s="270"/>
      <c r="L60" s="268"/>
      <c r="M60" s="271"/>
      <c r="N60" s="264"/>
      <c r="O60" s="267"/>
      <c r="P60" s="267"/>
      <c r="Q60" s="267"/>
      <c r="R60" s="271"/>
      <c r="S60" s="271"/>
      <c r="T60" s="278"/>
      <c r="U60" s="278"/>
      <c r="V60" s="279"/>
      <c r="W60" s="279"/>
      <c r="X60" s="279"/>
      <c r="Y60" s="279"/>
      <c r="Z60" s="279"/>
      <c r="AA60" s="279"/>
      <c r="AB60" s="279"/>
      <c r="AC60" s="151"/>
      <c r="AD60" s="151"/>
      <c r="AE60" s="57"/>
      <c r="AF60" s="274"/>
      <c r="AG60" s="274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221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</row>
    <row r="61" customFormat="false" ht="12.75" hidden="false" customHeight="false" outlineLevel="0" collapsed="false">
      <c r="A61" s="57"/>
      <c r="B61" s="57"/>
      <c r="C61" s="275"/>
      <c r="D61" s="264"/>
      <c r="E61" s="265"/>
      <c r="F61" s="266"/>
      <c r="G61" s="276"/>
      <c r="H61" s="277"/>
      <c r="I61" s="268"/>
      <c r="J61" s="269"/>
      <c r="K61" s="270"/>
      <c r="L61" s="268"/>
      <c r="M61" s="271"/>
      <c r="N61" s="264"/>
      <c r="O61" s="267"/>
      <c r="P61" s="267"/>
      <c r="Q61" s="267"/>
      <c r="R61" s="271"/>
      <c r="S61" s="271"/>
      <c r="T61" s="278"/>
      <c r="U61" s="278"/>
      <c r="V61" s="279"/>
      <c r="W61" s="279"/>
      <c r="X61" s="279"/>
      <c r="Y61" s="279"/>
      <c r="Z61" s="279"/>
      <c r="AA61" s="279"/>
      <c r="AB61" s="279"/>
      <c r="AC61" s="151"/>
      <c r="AD61" s="151"/>
      <c r="AE61" s="57"/>
      <c r="AF61" s="274"/>
      <c r="AG61" s="274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221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</row>
    <row r="62" customFormat="false" ht="12.75" hidden="false" customHeight="false" outlineLevel="0" collapsed="false">
      <c r="A62" s="57"/>
      <c r="B62" s="57"/>
      <c r="C62" s="275"/>
      <c r="D62" s="264"/>
      <c r="E62" s="265"/>
      <c r="F62" s="266"/>
      <c r="G62" s="276"/>
      <c r="H62" s="277"/>
      <c r="I62" s="268"/>
      <c r="J62" s="269"/>
      <c r="K62" s="270"/>
      <c r="L62" s="268"/>
      <c r="M62" s="271"/>
      <c r="N62" s="264"/>
      <c r="O62" s="267"/>
      <c r="P62" s="267"/>
      <c r="Q62" s="267"/>
      <c r="R62" s="271"/>
      <c r="S62" s="271"/>
      <c r="T62" s="278"/>
      <c r="U62" s="278"/>
      <c r="V62" s="279"/>
      <c r="W62" s="279"/>
      <c r="X62" s="279"/>
      <c r="Y62" s="279"/>
      <c r="Z62" s="279"/>
      <c r="AA62" s="279"/>
      <c r="AB62" s="279"/>
      <c r="AC62" s="151"/>
      <c r="AD62" s="151"/>
      <c r="AE62" s="57"/>
      <c r="AF62" s="274"/>
      <c r="AG62" s="274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221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</row>
    <row r="63" customFormat="false" ht="12.75" hidden="false" customHeight="false" outlineLevel="0" collapsed="false">
      <c r="A63" s="57"/>
      <c r="B63" s="57"/>
      <c r="C63" s="275"/>
      <c r="D63" s="264"/>
      <c r="E63" s="265"/>
      <c r="F63" s="266"/>
      <c r="G63" s="276"/>
      <c r="H63" s="277"/>
      <c r="I63" s="268"/>
      <c r="J63" s="269"/>
      <c r="K63" s="270"/>
      <c r="L63" s="268"/>
      <c r="M63" s="271"/>
      <c r="N63" s="264"/>
      <c r="O63" s="267"/>
      <c r="P63" s="267"/>
      <c r="Q63" s="267"/>
      <c r="R63" s="271"/>
      <c r="S63" s="271"/>
      <c r="T63" s="278"/>
      <c r="U63" s="278"/>
      <c r="V63" s="279"/>
      <c r="W63" s="279"/>
      <c r="X63" s="279"/>
      <c r="Y63" s="279"/>
      <c r="Z63" s="279"/>
      <c r="AA63" s="279"/>
      <c r="AB63" s="279"/>
      <c r="AC63" s="151"/>
      <c r="AD63" s="151"/>
      <c r="AE63" s="57"/>
      <c r="AF63" s="274"/>
      <c r="AG63" s="274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221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</row>
    <row r="64" customFormat="false" ht="12.75" hidden="false" customHeight="false" outlineLevel="0" collapsed="false">
      <c r="A64" s="57"/>
      <c r="B64" s="57"/>
      <c r="C64" s="275"/>
      <c r="D64" s="264"/>
      <c r="E64" s="265"/>
      <c r="F64" s="266"/>
      <c r="G64" s="276"/>
      <c r="H64" s="277"/>
      <c r="I64" s="268"/>
      <c r="J64" s="269"/>
      <c r="K64" s="270"/>
      <c r="L64" s="268"/>
      <c r="M64" s="271"/>
      <c r="N64" s="264"/>
      <c r="O64" s="267"/>
      <c r="P64" s="267"/>
      <c r="Q64" s="267"/>
      <c r="R64" s="271"/>
      <c r="S64" s="271"/>
      <c r="T64" s="278"/>
      <c r="U64" s="278"/>
      <c r="V64" s="279"/>
      <c r="W64" s="279"/>
      <c r="X64" s="279"/>
      <c r="Y64" s="279"/>
      <c r="Z64" s="279"/>
      <c r="AA64" s="279"/>
      <c r="AB64" s="279"/>
      <c r="AC64" s="151"/>
      <c r="AD64" s="151"/>
      <c r="AE64" s="57"/>
      <c r="AF64" s="274"/>
      <c r="AG64" s="274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221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</row>
    <row r="65" customFormat="false" ht="12.75" hidden="false" customHeight="false" outlineLevel="0" collapsed="false">
      <c r="A65" s="57"/>
      <c r="B65" s="57"/>
      <c r="C65" s="275"/>
      <c r="D65" s="264"/>
      <c r="E65" s="265"/>
      <c r="F65" s="266"/>
      <c r="G65" s="276"/>
      <c r="H65" s="277"/>
      <c r="I65" s="268"/>
      <c r="J65" s="269"/>
      <c r="K65" s="270"/>
      <c r="L65" s="268"/>
      <c r="M65" s="271"/>
      <c r="N65" s="264"/>
      <c r="O65" s="267"/>
      <c r="P65" s="267"/>
      <c r="Q65" s="267"/>
      <c r="R65" s="271"/>
      <c r="S65" s="271"/>
      <c r="T65" s="278"/>
      <c r="U65" s="278"/>
      <c r="V65" s="279"/>
      <c r="W65" s="279"/>
      <c r="X65" s="279"/>
      <c r="Y65" s="279"/>
      <c r="Z65" s="279"/>
      <c r="AA65" s="279"/>
      <c r="AB65" s="279"/>
      <c r="AC65" s="151"/>
      <c r="AD65" s="151"/>
      <c r="AE65" s="57"/>
      <c r="AF65" s="274"/>
      <c r="AG65" s="274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221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</row>
    <row r="66" customFormat="false" ht="12.75" hidden="false" customHeight="false" outlineLevel="0" collapsed="false">
      <c r="A66" s="57"/>
      <c r="B66" s="57"/>
      <c r="C66" s="275"/>
      <c r="D66" s="264"/>
      <c r="E66" s="265"/>
      <c r="F66" s="266"/>
      <c r="G66" s="276"/>
      <c r="H66" s="277"/>
      <c r="I66" s="268"/>
      <c r="J66" s="269"/>
      <c r="K66" s="270"/>
      <c r="L66" s="268"/>
      <c r="M66" s="271"/>
      <c r="N66" s="264"/>
      <c r="O66" s="267"/>
      <c r="P66" s="267"/>
      <c r="Q66" s="267"/>
      <c r="R66" s="271"/>
      <c r="S66" s="271"/>
      <c r="T66" s="278"/>
      <c r="U66" s="278"/>
      <c r="V66" s="279"/>
      <c r="W66" s="279"/>
      <c r="X66" s="279"/>
      <c r="Y66" s="279"/>
      <c r="Z66" s="279"/>
      <c r="AA66" s="279"/>
      <c r="AB66" s="279"/>
      <c r="AC66" s="151"/>
      <c r="AD66" s="151"/>
      <c r="AE66" s="57"/>
      <c r="AF66" s="274"/>
      <c r="AG66" s="274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221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</row>
    <row r="67" customFormat="false" ht="12.75" hidden="false" customHeight="false" outlineLevel="0" collapsed="false">
      <c r="A67" s="57"/>
      <c r="B67" s="57"/>
      <c r="C67" s="275"/>
      <c r="D67" s="264"/>
      <c r="E67" s="265"/>
      <c r="F67" s="266"/>
      <c r="G67" s="276"/>
      <c r="H67" s="277"/>
      <c r="I67" s="268"/>
      <c r="J67" s="269"/>
      <c r="K67" s="270"/>
      <c r="L67" s="268"/>
      <c r="M67" s="271"/>
      <c r="N67" s="264"/>
      <c r="O67" s="267"/>
      <c r="P67" s="267"/>
      <c r="Q67" s="267"/>
      <c r="R67" s="271"/>
      <c r="S67" s="271"/>
      <c r="T67" s="278"/>
      <c r="U67" s="278"/>
      <c r="V67" s="279"/>
      <c r="W67" s="279"/>
      <c r="X67" s="279"/>
      <c r="Y67" s="279"/>
      <c r="Z67" s="279"/>
      <c r="AA67" s="279"/>
      <c r="AB67" s="279"/>
      <c r="AC67" s="151"/>
      <c r="AD67" s="151"/>
      <c r="AE67" s="57"/>
      <c r="AF67" s="274"/>
      <c r="AG67" s="274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</row>
    <row r="68" customFormat="false" ht="12.75" hidden="false" customHeight="false" outlineLevel="0" collapsed="false">
      <c r="A68" s="57"/>
      <c r="B68" s="57"/>
      <c r="C68" s="275"/>
      <c r="D68" s="264"/>
      <c r="E68" s="265"/>
      <c r="F68" s="266"/>
      <c r="G68" s="276"/>
      <c r="H68" s="277"/>
      <c r="I68" s="268"/>
      <c r="J68" s="269"/>
      <c r="K68" s="270"/>
      <c r="L68" s="268"/>
      <c r="M68" s="271"/>
      <c r="N68" s="264"/>
      <c r="O68" s="267"/>
      <c r="P68" s="267"/>
      <c r="Q68" s="267"/>
      <c r="R68" s="271"/>
      <c r="S68" s="271"/>
      <c r="T68" s="278"/>
      <c r="U68" s="278"/>
      <c r="V68" s="279"/>
      <c r="W68" s="279"/>
      <c r="X68" s="279"/>
      <c r="Y68" s="279"/>
      <c r="Z68" s="279"/>
      <c r="AA68" s="279"/>
      <c r="AB68" s="279"/>
      <c r="AC68" s="151"/>
      <c r="AD68" s="151"/>
      <c r="AE68" s="57"/>
      <c r="AF68" s="274"/>
      <c r="AG68" s="274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</row>
    <row r="69" customFormat="false" ht="12.75" hidden="false" customHeight="false" outlineLevel="0" collapsed="false">
      <c r="A69" s="57"/>
      <c r="B69" s="57"/>
      <c r="C69" s="275"/>
      <c r="D69" s="264"/>
      <c r="E69" s="265"/>
      <c r="F69" s="266"/>
      <c r="G69" s="276"/>
      <c r="H69" s="277"/>
      <c r="I69" s="268"/>
      <c r="J69" s="269"/>
      <c r="K69" s="270"/>
      <c r="L69" s="268"/>
      <c r="M69" s="271"/>
      <c r="N69" s="264"/>
      <c r="O69" s="267"/>
      <c r="P69" s="267"/>
      <c r="Q69" s="267"/>
      <c r="R69" s="271"/>
      <c r="S69" s="271"/>
      <c r="T69" s="278"/>
      <c r="U69" s="278"/>
      <c r="V69" s="279"/>
      <c r="W69" s="279"/>
      <c r="X69" s="279"/>
      <c r="Y69" s="279"/>
      <c r="Z69" s="279"/>
      <c r="AA69" s="279"/>
      <c r="AB69" s="279"/>
      <c r="AC69" s="151"/>
      <c r="AD69" s="151"/>
      <c r="AE69" s="57"/>
      <c r="AF69" s="274"/>
      <c r="AG69" s="274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</row>
    <row r="70" customFormat="false" ht="12.75" hidden="false" customHeight="false" outlineLevel="0" collapsed="false">
      <c r="A70" s="57"/>
      <c r="B70" s="57"/>
      <c r="C70" s="275"/>
      <c r="D70" s="264"/>
      <c r="E70" s="265"/>
      <c r="F70" s="266"/>
      <c r="G70" s="276"/>
      <c r="H70" s="277"/>
      <c r="I70" s="268"/>
      <c r="J70" s="269"/>
      <c r="K70" s="270"/>
      <c r="L70" s="268"/>
      <c r="M70" s="271"/>
      <c r="N70" s="264"/>
      <c r="O70" s="267"/>
      <c r="P70" s="267"/>
      <c r="Q70" s="267"/>
      <c r="R70" s="271"/>
      <c r="S70" s="271"/>
      <c r="T70" s="278"/>
      <c r="U70" s="278"/>
      <c r="V70" s="279"/>
      <c r="W70" s="279"/>
      <c r="X70" s="279"/>
      <c r="Y70" s="279"/>
      <c r="Z70" s="279"/>
      <c r="AA70" s="279"/>
      <c r="AB70" s="279"/>
      <c r="AC70" s="151"/>
      <c r="AD70" s="151"/>
      <c r="AE70" s="57"/>
      <c r="AF70" s="274"/>
      <c r="AG70" s="274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</row>
    <row r="71" customFormat="false" ht="12.75" hidden="false" customHeight="false" outlineLevel="0" collapsed="false">
      <c r="A71" s="57"/>
      <c r="B71" s="57"/>
      <c r="C71" s="275"/>
      <c r="D71" s="264"/>
      <c r="E71" s="265"/>
      <c r="F71" s="266"/>
      <c r="G71" s="276"/>
      <c r="H71" s="277"/>
      <c r="I71" s="268"/>
      <c r="J71" s="269"/>
      <c r="K71" s="270"/>
      <c r="L71" s="268"/>
      <c r="M71" s="271"/>
      <c r="N71" s="264"/>
      <c r="O71" s="267"/>
      <c r="P71" s="267"/>
      <c r="Q71" s="267"/>
      <c r="R71" s="271"/>
      <c r="S71" s="271"/>
      <c r="T71" s="278"/>
      <c r="U71" s="278"/>
      <c r="V71" s="279"/>
      <c r="W71" s="279"/>
      <c r="X71" s="279"/>
      <c r="Y71" s="279"/>
      <c r="Z71" s="279"/>
      <c r="AA71" s="279"/>
      <c r="AB71" s="279"/>
      <c r="AC71" s="151"/>
      <c r="AD71" s="151"/>
      <c r="AE71" s="57"/>
      <c r="AF71" s="274"/>
      <c r="AG71" s="274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</row>
    <row r="72" customFormat="false" ht="12.75" hidden="false" customHeight="false" outlineLevel="0" collapsed="false">
      <c r="A72" s="57"/>
      <c r="B72" s="57"/>
      <c r="C72" s="275"/>
      <c r="D72" s="264"/>
      <c r="E72" s="265"/>
      <c r="F72" s="266"/>
      <c r="G72" s="276"/>
      <c r="H72" s="277"/>
      <c r="I72" s="268"/>
      <c r="J72" s="269"/>
      <c r="K72" s="270"/>
      <c r="L72" s="268"/>
      <c r="M72" s="271"/>
      <c r="N72" s="264"/>
      <c r="O72" s="267"/>
      <c r="P72" s="267"/>
      <c r="Q72" s="267"/>
      <c r="R72" s="271"/>
      <c r="S72" s="271"/>
      <c r="T72" s="278"/>
      <c r="U72" s="278"/>
      <c r="V72" s="279"/>
      <c r="W72" s="279"/>
      <c r="X72" s="279"/>
      <c r="Y72" s="279"/>
      <c r="Z72" s="279"/>
      <c r="AA72" s="279"/>
      <c r="AB72" s="279"/>
      <c r="AC72" s="151"/>
      <c r="AD72" s="151"/>
      <c r="AE72" s="57"/>
      <c r="AF72" s="274"/>
      <c r="AG72" s="274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</row>
    <row r="73" customFormat="false" ht="12.75" hidden="false" customHeight="false" outlineLevel="0" collapsed="false">
      <c r="A73" s="57"/>
      <c r="B73" s="57"/>
      <c r="C73" s="275"/>
      <c r="D73" s="264"/>
      <c r="E73" s="265"/>
      <c r="F73" s="266"/>
      <c r="G73" s="276"/>
      <c r="H73" s="277"/>
      <c r="I73" s="268"/>
      <c r="J73" s="269"/>
      <c r="K73" s="270"/>
      <c r="L73" s="268"/>
      <c r="M73" s="271"/>
      <c r="N73" s="264"/>
      <c r="O73" s="267"/>
      <c r="P73" s="267"/>
      <c r="Q73" s="267"/>
      <c r="R73" s="271"/>
      <c r="S73" s="271"/>
      <c r="T73" s="278"/>
      <c r="U73" s="278"/>
      <c r="V73" s="279"/>
      <c r="W73" s="279"/>
      <c r="X73" s="279"/>
      <c r="Y73" s="279"/>
      <c r="Z73" s="279"/>
      <c r="AA73" s="279"/>
      <c r="AB73" s="279"/>
      <c r="AC73" s="151"/>
      <c r="AD73" s="151"/>
      <c r="AE73" s="57"/>
      <c r="AF73" s="274"/>
      <c r="AG73" s="274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</row>
    <row r="74" customFormat="false" ht="12.75" hidden="false" customHeight="false" outlineLevel="0" collapsed="false">
      <c r="A74" s="57"/>
      <c r="B74" s="57"/>
      <c r="C74" s="275"/>
      <c r="D74" s="264"/>
      <c r="E74" s="265"/>
      <c r="F74" s="266"/>
      <c r="G74" s="276"/>
      <c r="H74" s="277"/>
      <c r="I74" s="268"/>
      <c r="J74" s="269"/>
      <c r="K74" s="270"/>
      <c r="L74" s="268"/>
      <c r="M74" s="271"/>
      <c r="N74" s="264"/>
      <c r="O74" s="267"/>
      <c r="P74" s="267"/>
      <c r="Q74" s="267"/>
      <c r="R74" s="271"/>
      <c r="S74" s="271"/>
      <c r="T74" s="278"/>
      <c r="U74" s="278"/>
      <c r="V74" s="279"/>
      <c r="W74" s="279"/>
      <c r="X74" s="279"/>
      <c r="Y74" s="279"/>
      <c r="Z74" s="279"/>
      <c r="AA74" s="279"/>
      <c r="AB74" s="279"/>
      <c r="AC74" s="151"/>
      <c r="AD74" s="151"/>
      <c r="AE74" s="57"/>
      <c r="AF74" s="274"/>
      <c r="AG74" s="274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</row>
    <row r="75" customFormat="false" ht="12.75" hidden="false" customHeight="false" outlineLevel="0" collapsed="false">
      <c r="A75" s="57"/>
      <c r="B75" s="57"/>
      <c r="C75" s="275"/>
      <c r="D75" s="264"/>
      <c r="E75" s="265"/>
      <c r="F75" s="266"/>
      <c r="G75" s="276"/>
      <c r="H75" s="277"/>
      <c r="I75" s="268"/>
      <c r="J75" s="269"/>
      <c r="K75" s="270"/>
      <c r="L75" s="268"/>
      <c r="M75" s="271"/>
      <c r="N75" s="264"/>
      <c r="O75" s="267"/>
      <c r="P75" s="267"/>
      <c r="Q75" s="267"/>
      <c r="R75" s="271"/>
      <c r="S75" s="271"/>
      <c r="T75" s="278"/>
      <c r="U75" s="278"/>
      <c r="V75" s="279"/>
      <c r="W75" s="279"/>
      <c r="X75" s="279"/>
      <c r="Y75" s="279"/>
      <c r="Z75" s="279"/>
      <c r="AA75" s="279"/>
      <c r="AB75" s="279"/>
      <c r="AC75" s="151"/>
      <c r="AD75" s="151"/>
      <c r="AE75" s="57"/>
      <c r="AF75" s="274"/>
      <c r="AG75" s="274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</row>
    <row r="76" customFormat="false" ht="12.75" hidden="false" customHeight="false" outlineLevel="0" collapsed="false">
      <c r="A76" s="57"/>
      <c r="B76" s="57"/>
      <c r="C76" s="275"/>
      <c r="D76" s="264"/>
      <c r="E76" s="265"/>
      <c r="F76" s="266"/>
      <c r="G76" s="276"/>
      <c r="H76" s="277"/>
      <c r="I76" s="268"/>
      <c r="J76" s="269"/>
      <c r="K76" s="270"/>
      <c r="L76" s="268"/>
      <c r="M76" s="271"/>
      <c r="N76" s="264"/>
      <c r="O76" s="267"/>
      <c r="P76" s="267"/>
      <c r="Q76" s="267"/>
      <c r="R76" s="271"/>
      <c r="S76" s="271"/>
      <c r="T76" s="278"/>
      <c r="U76" s="278"/>
      <c r="V76" s="279"/>
      <c r="W76" s="279"/>
      <c r="X76" s="279"/>
      <c r="Y76" s="279"/>
      <c r="Z76" s="279"/>
      <c r="AA76" s="279"/>
      <c r="AB76" s="279"/>
      <c r="AC76" s="151"/>
      <c r="AD76" s="151"/>
      <c r="AE76" s="57"/>
      <c r="AF76" s="274"/>
      <c r="AG76" s="274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</row>
    <row r="77" customFormat="false" ht="12.75" hidden="false" customHeight="false" outlineLevel="0" collapsed="false">
      <c r="A77" s="57"/>
      <c r="B77" s="57"/>
      <c r="C77" s="275"/>
      <c r="D77" s="264"/>
      <c r="E77" s="265"/>
      <c r="F77" s="266"/>
      <c r="G77" s="276"/>
      <c r="H77" s="277"/>
      <c r="I77" s="268"/>
      <c r="J77" s="269"/>
      <c r="K77" s="270"/>
      <c r="L77" s="268"/>
      <c r="M77" s="271"/>
      <c r="N77" s="264"/>
      <c r="O77" s="267"/>
      <c r="P77" s="267"/>
      <c r="Q77" s="267"/>
      <c r="R77" s="271"/>
      <c r="S77" s="271"/>
      <c r="T77" s="278"/>
      <c r="U77" s="278"/>
      <c r="V77" s="279"/>
      <c r="W77" s="279"/>
      <c r="X77" s="279"/>
      <c r="Y77" s="279"/>
      <c r="Z77" s="279"/>
      <c r="AA77" s="279"/>
      <c r="AB77" s="279"/>
      <c r="AC77" s="151"/>
      <c r="AD77" s="151"/>
      <c r="AE77" s="57"/>
      <c r="AF77" s="274"/>
      <c r="AG77" s="274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</row>
    <row r="78" customFormat="false" ht="12.75" hidden="false" customHeight="false" outlineLevel="0" collapsed="false">
      <c r="A78" s="57"/>
      <c r="B78" s="57"/>
      <c r="C78" s="275"/>
      <c r="D78" s="264"/>
      <c r="E78" s="265"/>
      <c r="F78" s="266"/>
      <c r="G78" s="276"/>
      <c r="H78" s="277"/>
      <c r="I78" s="268"/>
      <c r="J78" s="269"/>
      <c r="K78" s="270"/>
      <c r="L78" s="268"/>
      <c r="M78" s="271"/>
      <c r="N78" s="264"/>
      <c r="O78" s="267"/>
      <c r="P78" s="267"/>
      <c r="Q78" s="267"/>
      <c r="R78" s="271"/>
      <c r="S78" s="271"/>
      <c r="T78" s="278"/>
      <c r="U78" s="278"/>
      <c r="V78" s="279"/>
      <c r="W78" s="279"/>
      <c r="X78" s="279"/>
      <c r="Y78" s="279"/>
      <c r="Z78" s="279"/>
      <c r="AA78" s="279"/>
      <c r="AB78" s="279"/>
      <c r="AC78" s="151"/>
      <c r="AD78" s="151"/>
      <c r="AE78" s="57"/>
      <c r="AF78" s="274"/>
      <c r="AG78" s="274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</row>
    <row r="79" customFormat="false" ht="12.75" hidden="false" customHeight="false" outlineLevel="0" collapsed="false">
      <c r="A79" s="57"/>
      <c r="B79" s="57"/>
      <c r="C79" s="275"/>
      <c r="D79" s="264"/>
      <c r="E79" s="265"/>
      <c r="F79" s="266"/>
      <c r="G79" s="276"/>
      <c r="H79" s="277"/>
      <c r="I79" s="268"/>
      <c r="J79" s="269"/>
      <c r="K79" s="270"/>
      <c r="L79" s="268"/>
      <c r="M79" s="271"/>
      <c r="N79" s="264"/>
      <c r="O79" s="267"/>
      <c r="P79" s="267"/>
      <c r="Q79" s="267"/>
      <c r="R79" s="271"/>
      <c r="S79" s="271"/>
      <c r="T79" s="278"/>
      <c r="U79" s="278"/>
      <c r="V79" s="279"/>
      <c r="W79" s="279"/>
      <c r="X79" s="279"/>
      <c r="Y79" s="279"/>
      <c r="Z79" s="279"/>
      <c r="AA79" s="279"/>
      <c r="AB79" s="279"/>
      <c r="AC79" s="151"/>
      <c r="AD79" s="151"/>
      <c r="AE79" s="57"/>
      <c r="AF79" s="274"/>
      <c r="AG79" s="274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</row>
    <row r="80" customFormat="false" ht="12.75" hidden="false" customHeight="false" outlineLevel="0" collapsed="false">
      <c r="A80" s="57"/>
      <c r="B80" s="57"/>
      <c r="C80" s="275"/>
      <c r="D80" s="264"/>
      <c r="E80" s="265"/>
      <c r="F80" s="266"/>
      <c r="G80" s="276"/>
      <c r="H80" s="277"/>
      <c r="I80" s="268"/>
      <c r="J80" s="269"/>
      <c r="K80" s="270"/>
      <c r="L80" s="268"/>
      <c r="M80" s="271"/>
      <c r="N80" s="264"/>
      <c r="O80" s="267"/>
      <c r="P80" s="267"/>
      <c r="Q80" s="267"/>
      <c r="R80" s="271"/>
      <c r="S80" s="271"/>
      <c r="T80" s="278"/>
      <c r="U80" s="278"/>
      <c r="V80" s="279"/>
      <c r="W80" s="279"/>
      <c r="X80" s="279"/>
      <c r="Y80" s="279"/>
      <c r="Z80" s="279"/>
      <c r="AA80" s="279"/>
      <c r="AB80" s="279"/>
      <c r="AC80" s="151"/>
      <c r="AD80" s="151"/>
      <c r="AE80" s="57"/>
      <c r="AF80" s="274"/>
      <c r="AG80" s="274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280"/>
      <c r="K81" s="221"/>
      <c r="L81" s="221"/>
      <c r="M81" s="271"/>
      <c r="N81" s="221"/>
      <c r="O81" s="221"/>
      <c r="P81" s="221"/>
      <c r="Q81" s="221"/>
      <c r="R81" s="281"/>
      <c r="S81" s="281"/>
      <c r="T81" s="57"/>
      <c r="U81" s="57"/>
      <c r="V81" s="57"/>
      <c r="W81" s="282"/>
      <c r="X81" s="279"/>
      <c r="Y81" s="280"/>
      <c r="Z81" s="280"/>
      <c r="AA81" s="280"/>
      <c r="AB81" s="280"/>
      <c r="AC81" s="57"/>
      <c r="AD81" s="57"/>
      <c r="AE81" s="283"/>
      <c r="AF81" s="284"/>
      <c r="AG81" s="284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</row>
    <row r="82" customFormat="false" ht="15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221"/>
      <c r="L82" s="221"/>
      <c r="M82" s="221"/>
      <c r="N82" s="250"/>
      <c r="O82" s="221"/>
      <c r="P82" s="221"/>
      <c r="Q82" s="221"/>
      <c r="R82" s="221"/>
      <c r="S82" s="221"/>
      <c r="T82" s="57"/>
      <c r="U82" s="57"/>
      <c r="V82" s="57"/>
      <c r="W82" s="57"/>
      <c r="X82" s="285"/>
      <c r="Y82" s="286"/>
      <c r="Z82" s="56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274"/>
      <c r="S83" s="274"/>
      <c r="T83" s="57"/>
      <c r="U83" s="57"/>
      <c r="V83" s="57"/>
      <c r="W83" s="57"/>
      <c r="X83" s="57"/>
      <c r="Y83" s="28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</row>
    <row r="84" customFormat="false" ht="15.75" hidden="false" customHeight="false" outlineLevel="0" collapsed="false">
      <c r="A84" s="221"/>
      <c r="B84" s="221"/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  <c r="N84" s="221"/>
      <c r="O84" s="221"/>
      <c r="P84" s="221"/>
      <c r="Q84" s="221"/>
      <c r="R84" s="288"/>
      <c r="S84" s="288"/>
      <c r="T84" s="221"/>
      <c r="U84" s="221"/>
      <c r="V84" s="221"/>
      <c r="W84" s="221"/>
      <c r="X84" s="289"/>
      <c r="Y84" s="290"/>
      <c r="Z84" s="289"/>
      <c r="AA84" s="250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  <c r="AR84" s="221"/>
      <c r="AS84" s="221"/>
      <c r="AT84" s="221"/>
      <c r="AU84" s="221"/>
      <c r="AV84" s="57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9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84"/>
      <c r="AM85" s="84"/>
      <c r="AN85" s="84"/>
      <c r="AO85" s="84"/>
      <c r="AP85" s="84"/>
      <c r="AQ85" s="84"/>
      <c r="AR85" s="84"/>
      <c r="AS85" s="84"/>
      <c r="AT85" s="84"/>
      <c r="AU85" s="84"/>
    </row>
    <row r="86" customFormat="false" ht="12.75" hidden="false" customHeight="false" outlineLevel="0" collapsed="false">
      <c r="A86" s="57"/>
      <c r="B86" s="57"/>
      <c r="C86" s="292"/>
      <c r="D86" s="293"/>
      <c r="E86" s="294"/>
      <c r="F86" s="266"/>
      <c r="G86" s="295"/>
      <c r="H86" s="296"/>
      <c r="I86" s="268"/>
      <c r="J86" s="297"/>
      <c r="K86" s="298"/>
      <c r="L86" s="268"/>
      <c r="M86" s="271"/>
      <c r="N86" s="293"/>
      <c r="O86" s="299"/>
      <c r="P86" s="299"/>
      <c r="Q86" s="299"/>
      <c r="R86" s="271"/>
      <c r="S86" s="271"/>
      <c r="T86" s="278"/>
      <c r="U86" s="278"/>
      <c r="V86" s="300"/>
      <c r="W86" s="300"/>
      <c r="X86" s="279"/>
      <c r="Y86" s="300"/>
      <c r="Z86" s="300"/>
      <c r="AA86" s="280"/>
      <c r="AB86" s="280"/>
      <c r="AC86" s="151"/>
      <c r="AD86" s="151"/>
      <c r="AE86" s="57"/>
      <c r="AF86" s="274"/>
      <c r="AG86" s="274"/>
      <c r="AH86" s="57"/>
      <c r="AI86" s="57"/>
      <c r="AJ86" s="57"/>
      <c r="AK86" s="57"/>
    </row>
    <row r="87" customFormat="false" ht="12.75" hidden="false" customHeight="false" outlineLevel="0" collapsed="false">
      <c r="A87" s="57"/>
      <c r="B87" s="57"/>
      <c r="C87" s="292"/>
      <c r="D87" s="293"/>
      <c r="E87" s="294"/>
      <c r="F87" s="266"/>
      <c r="G87" s="295"/>
      <c r="H87" s="296"/>
      <c r="I87" s="268"/>
      <c r="J87" s="297"/>
      <c r="K87" s="298"/>
      <c r="L87" s="268"/>
      <c r="M87" s="271"/>
      <c r="N87" s="293"/>
      <c r="O87" s="299"/>
      <c r="P87" s="299"/>
      <c r="Q87" s="299"/>
      <c r="R87" s="271"/>
      <c r="S87" s="271"/>
      <c r="T87" s="278"/>
      <c r="U87" s="278"/>
      <c r="V87" s="300"/>
      <c r="W87" s="300"/>
      <c r="X87" s="279"/>
      <c r="Y87" s="300"/>
      <c r="Z87" s="300"/>
      <c r="AA87" s="280"/>
      <c r="AB87" s="280"/>
      <c r="AC87" s="151"/>
      <c r="AD87" s="151"/>
      <c r="AE87" s="57"/>
      <c r="AF87" s="301"/>
      <c r="AG87" s="301"/>
    </row>
    <row r="88" customFormat="false" ht="12.75" hidden="false" customHeight="false" outlineLevel="0" collapsed="false">
      <c r="A88" s="57"/>
      <c r="B88" s="57"/>
      <c r="C88" s="292"/>
      <c r="D88" s="293"/>
      <c r="E88" s="294"/>
      <c r="F88" s="266"/>
      <c r="G88" s="295"/>
      <c r="H88" s="296"/>
      <c r="I88" s="268"/>
      <c r="J88" s="297"/>
      <c r="K88" s="298"/>
      <c r="L88" s="268"/>
      <c r="M88" s="271"/>
      <c r="N88" s="293"/>
      <c r="O88" s="299"/>
      <c r="P88" s="299"/>
      <c r="Q88" s="299"/>
      <c r="R88" s="271"/>
      <c r="S88" s="271"/>
      <c r="T88" s="278"/>
      <c r="U88" s="278"/>
      <c r="V88" s="300"/>
      <c r="W88" s="300"/>
      <c r="X88" s="279"/>
      <c r="Y88" s="300"/>
      <c r="Z88" s="300"/>
      <c r="AA88" s="280"/>
      <c r="AB88" s="280"/>
      <c r="AC88" s="151"/>
      <c r="AD88" s="151"/>
      <c r="AE88" s="57"/>
      <c r="AF88" s="301"/>
      <c r="AG88" s="301"/>
    </row>
    <row r="89" customFormat="false" ht="12.75" hidden="false" customHeight="false" outlineLevel="0" collapsed="false">
      <c r="A89" s="57"/>
      <c r="B89" s="57"/>
      <c r="C89" s="292"/>
      <c r="D89" s="293"/>
      <c r="E89" s="294"/>
      <c r="F89" s="266"/>
      <c r="G89" s="295"/>
      <c r="H89" s="296"/>
      <c r="I89" s="268"/>
      <c r="J89" s="297"/>
      <c r="K89" s="298"/>
      <c r="L89" s="268"/>
      <c r="M89" s="271"/>
      <c r="N89" s="293"/>
      <c r="O89" s="299"/>
      <c r="P89" s="299"/>
      <c r="Q89" s="299"/>
      <c r="R89" s="271"/>
      <c r="S89" s="271"/>
      <c r="T89" s="278"/>
      <c r="U89" s="278"/>
      <c r="V89" s="300"/>
      <c r="W89" s="300"/>
      <c r="X89" s="279"/>
      <c r="Y89" s="300"/>
      <c r="Z89" s="300"/>
      <c r="AA89" s="280"/>
      <c r="AB89" s="280"/>
      <c r="AC89" s="151"/>
      <c r="AD89" s="151"/>
      <c r="AE89" s="57"/>
      <c r="AF89" s="301"/>
      <c r="AG89" s="301"/>
    </row>
    <row r="90" customFormat="false" ht="12.75" hidden="false" customHeight="false" outlineLevel="0" collapsed="false">
      <c r="A90" s="57"/>
      <c r="B90" s="57"/>
      <c r="C90" s="292"/>
      <c r="D90" s="293"/>
      <c r="E90" s="294"/>
      <c r="F90" s="266"/>
      <c r="G90" s="295"/>
      <c r="H90" s="296"/>
      <c r="I90" s="268"/>
      <c r="J90" s="297"/>
      <c r="K90" s="298"/>
      <c r="L90" s="268"/>
      <c r="M90" s="271"/>
      <c r="N90" s="293"/>
      <c r="O90" s="299"/>
      <c r="P90" s="299"/>
      <c r="Q90" s="299"/>
      <c r="R90" s="271"/>
      <c r="S90" s="271"/>
      <c r="T90" s="278"/>
      <c r="U90" s="278"/>
      <c r="V90" s="300"/>
      <c r="W90" s="300"/>
      <c r="X90" s="279"/>
      <c r="Y90" s="300"/>
      <c r="Z90" s="300"/>
      <c r="AA90" s="280"/>
      <c r="AB90" s="280"/>
      <c r="AC90" s="151"/>
      <c r="AD90" s="151"/>
      <c r="AE90" s="57"/>
      <c r="AF90" s="301"/>
      <c r="AG90" s="301"/>
    </row>
    <row r="91" customFormat="false" ht="12.75" hidden="false" customHeight="false" outlineLevel="0" collapsed="false">
      <c r="A91" s="57"/>
      <c r="B91" s="57"/>
      <c r="C91" s="292"/>
      <c r="D91" s="293"/>
      <c r="E91" s="294"/>
      <c r="F91" s="266"/>
      <c r="G91" s="295"/>
      <c r="H91" s="296"/>
      <c r="I91" s="268"/>
      <c r="J91" s="297"/>
      <c r="K91" s="298"/>
      <c r="L91" s="268"/>
      <c r="M91" s="302"/>
      <c r="N91" s="293"/>
      <c r="O91" s="299"/>
      <c r="P91" s="299"/>
      <c r="Q91" s="299"/>
      <c r="R91" s="271"/>
      <c r="S91" s="271"/>
      <c r="T91" s="278"/>
      <c r="U91" s="278"/>
      <c r="V91" s="300"/>
      <c r="W91" s="300"/>
      <c r="X91" s="279"/>
      <c r="Y91" s="300"/>
      <c r="Z91" s="300"/>
      <c r="AA91" s="280"/>
      <c r="AB91" s="280"/>
      <c r="AC91" s="151"/>
      <c r="AD91" s="151"/>
      <c r="AE91" s="57"/>
      <c r="AF91" s="301"/>
      <c r="AG91" s="301"/>
    </row>
    <row r="92" customFormat="false" ht="12.75" hidden="false" customHeight="false" outlineLevel="0" collapsed="false">
      <c r="A92" s="57"/>
      <c r="B92" s="57"/>
      <c r="C92" s="292"/>
      <c r="D92" s="293"/>
      <c r="E92" s="294"/>
      <c r="F92" s="266"/>
      <c r="G92" s="295"/>
      <c r="H92" s="296"/>
      <c r="I92" s="268"/>
      <c r="J92" s="297"/>
      <c r="K92" s="298"/>
      <c r="L92" s="268"/>
      <c r="M92" s="302"/>
      <c r="N92" s="293"/>
      <c r="O92" s="299"/>
      <c r="P92" s="299"/>
      <c r="Q92" s="299"/>
      <c r="R92" s="271"/>
      <c r="S92" s="271"/>
      <c r="T92" s="278"/>
      <c r="U92" s="278"/>
      <c r="V92" s="300"/>
      <c r="W92" s="300"/>
      <c r="X92" s="279"/>
      <c r="Y92" s="300"/>
      <c r="Z92" s="300"/>
      <c r="AA92" s="280"/>
      <c r="AB92" s="280"/>
      <c r="AC92" s="151"/>
      <c r="AD92" s="151"/>
      <c r="AE92" s="57"/>
      <c r="AF92" s="301"/>
      <c r="AG92" s="301"/>
    </row>
    <row r="93" customFormat="false" ht="12.75" hidden="false" customHeight="false" outlineLevel="0" collapsed="false">
      <c r="A93" s="57"/>
      <c r="B93" s="57"/>
      <c r="C93" s="292"/>
      <c r="D93" s="293"/>
      <c r="E93" s="294"/>
      <c r="F93" s="266"/>
      <c r="G93" s="295"/>
      <c r="H93" s="296"/>
      <c r="I93" s="268"/>
      <c r="J93" s="297"/>
      <c r="K93" s="298"/>
      <c r="L93" s="268"/>
      <c r="M93" s="302"/>
      <c r="N93" s="293"/>
      <c r="O93" s="299"/>
      <c r="P93" s="299"/>
      <c r="Q93" s="299"/>
      <c r="R93" s="271"/>
      <c r="S93" s="271"/>
      <c r="T93" s="278"/>
      <c r="U93" s="278"/>
      <c r="V93" s="300"/>
      <c r="W93" s="300"/>
      <c r="X93" s="279"/>
      <c r="Y93" s="300"/>
      <c r="Z93" s="300"/>
      <c r="AA93" s="280"/>
      <c r="AB93" s="280"/>
      <c r="AC93" s="151"/>
      <c r="AD93" s="151"/>
      <c r="AE93" s="57"/>
      <c r="AF93" s="301"/>
      <c r="AG93" s="301"/>
    </row>
    <row r="94" customFormat="false" ht="12.75" hidden="false" customHeight="false" outlineLevel="0" collapsed="false">
      <c r="A94" s="57"/>
      <c r="B94" s="57"/>
      <c r="C94" s="292"/>
      <c r="D94" s="293"/>
      <c r="E94" s="294"/>
      <c r="F94" s="266"/>
      <c r="G94" s="295"/>
      <c r="H94" s="296"/>
      <c r="I94" s="268"/>
      <c r="J94" s="297"/>
      <c r="K94" s="298"/>
      <c r="L94" s="268"/>
      <c r="M94" s="302"/>
      <c r="N94" s="293"/>
      <c r="O94" s="299"/>
      <c r="P94" s="299"/>
      <c r="Q94" s="299"/>
      <c r="R94" s="271"/>
      <c r="S94" s="271"/>
      <c r="T94" s="278"/>
      <c r="U94" s="278"/>
      <c r="V94" s="300"/>
      <c r="W94" s="300"/>
      <c r="X94" s="279"/>
      <c r="Y94" s="300"/>
      <c r="Z94" s="300"/>
      <c r="AA94" s="280"/>
      <c r="AB94" s="280"/>
      <c r="AC94" s="151"/>
      <c r="AD94" s="151"/>
      <c r="AE94" s="57"/>
      <c r="AF94" s="301"/>
      <c r="AG94" s="301"/>
    </row>
    <row r="95" customFormat="false" ht="12.75" hidden="false" customHeight="false" outlineLevel="0" collapsed="false">
      <c r="A95" s="57"/>
      <c r="B95" s="57"/>
      <c r="C95" s="292"/>
      <c r="D95" s="293"/>
      <c r="E95" s="294"/>
      <c r="F95" s="266"/>
      <c r="G95" s="295"/>
      <c r="H95" s="296"/>
      <c r="I95" s="268"/>
      <c r="J95" s="297"/>
      <c r="K95" s="298"/>
      <c r="L95" s="268"/>
      <c r="M95" s="302"/>
      <c r="N95" s="293"/>
      <c r="O95" s="299"/>
      <c r="P95" s="299"/>
      <c r="Q95" s="299"/>
      <c r="R95" s="271"/>
      <c r="S95" s="271"/>
      <c r="T95" s="278"/>
      <c r="U95" s="278"/>
      <c r="V95" s="300"/>
      <c r="W95" s="300"/>
      <c r="X95" s="279"/>
      <c r="Y95" s="300"/>
      <c r="Z95" s="300"/>
      <c r="AA95" s="280"/>
      <c r="AB95" s="280"/>
      <c r="AC95" s="151"/>
      <c r="AD95" s="151"/>
      <c r="AE95" s="57"/>
      <c r="AF95" s="301"/>
      <c r="AG95" s="301"/>
    </row>
    <row r="96" customFormat="false" ht="12.75" hidden="false" customHeight="false" outlineLevel="0" collapsed="false">
      <c r="A96" s="57"/>
      <c r="B96" s="57"/>
      <c r="C96" s="292"/>
      <c r="D96" s="293"/>
      <c r="E96" s="294"/>
      <c r="F96" s="266"/>
      <c r="G96" s="295"/>
      <c r="H96" s="296"/>
      <c r="I96" s="268"/>
      <c r="J96" s="297"/>
      <c r="K96" s="298"/>
      <c r="L96" s="268"/>
      <c r="M96" s="302"/>
      <c r="N96" s="293"/>
      <c r="O96" s="299"/>
      <c r="P96" s="299"/>
      <c r="Q96" s="299"/>
      <c r="R96" s="271"/>
      <c r="S96" s="271"/>
      <c r="T96" s="278"/>
      <c r="U96" s="278"/>
      <c r="V96" s="300"/>
      <c r="W96" s="300"/>
      <c r="X96" s="279"/>
      <c r="Y96" s="300"/>
      <c r="Z96" s="300"/>
      <c r="AA96" s="280"/>
      <c r="AB96" s="280"/>
      <c r="AC96" s="151"/>
      <c r="AD96" s="151"/>
      <c r="AE96" s="57"/>
      <c r="AF96" s="301"/>
      <c r="AG96" s="301"/>
    </row>
    <row r="97" customFormat="false" ht="12.75" hidden="false" customHeight="false" outlineLevel="0" collapsed="false">
      <c r="A97" s="57"/>
      <c r="B97" s="57"/>
      <c r="C97" s="292"/>
      <c r="D97" s="293"/>
      <c r="E97" s="294"/>
      <c r="F97" s="266"/>
      <c r="G97" s="295"/>
      <c r="H97" s="296"/>
      <c r="I97" s="268"/>
      <c r="J97" s="297"/>
      <c r="K97" s="298"/>
      <c r="L97" s="268"/>
      <c r="M97" s="302"/>
      <c r="N97" s="293"/>
      <c r="O97" s="299"/>
      <c r="P97" s="299"/>
      <c r="Q97" s="299"/>
      <c r="R97" s="271"/>
      <c r="S97" s="271"/>
      <c r="T97" s="278"/>
      <c r="U97" s="278"/>
      <c r="V97" s="300"/>
      <c r="W97" s="300"/>
      <c r="X97" s="279"/>
      <c r="Y97" s="300"/>
      <c r="Z97" s="300"/>
      <c r="AA97" s="280"/>
      <c r="AB97" s="280"/>
      <c r="AC97" s="151"/>
      <c r="AD97" s="151"/>
      <c r="AE97" s="57"/>
      <c r="AF97" s="301"/>
      <c r="AG97" s="301"/>
    </row>
    <row r="98" customFormat="false" ht="12.75" hidden="false" customHeight="false" outlineLevel="0" collapsed="false">
      <c r="A98" s="57"/>
      <c r="B98" s="57"/>
      <c r="C98" s="292"/>
      <c r="D98" s="293"/>
      <c r="E98" s="294"/>
      <c r="F98" s="266"/>
      <c r="G98" s="295"/>
      <c r="H98" s="296"/>
      <c r="I98" s="268"/>
      <c r="J98" s="297"/>
      <c r="K98" s="298"/>
      <c r="L98" s="268"/>
      <c r="M98" s="302"/>
      <c r="N98" s="293"/>
      <c r="O98" s="299"/>
      <c r="P98" s="299"/>
      <c r="Q98" s="299"/>
      <c r="R98" s="271"/>
      <c r="S98" s="271"/>
      <c r="T98" s="278"/>
      <c r="U98" s="278"/>
      <c r="V98" s="300"/>
      <c r="W98" s="300"/>
      <c r="X98" s="279"/>
      <c r="Y98" s="300"/>
      <c r="Z98" s="300"/>
      <c r="AA98" s="280"/>
      <c r="AB98" s="280"/>
      <c r="AC98" s="151"/>
      <c r="AD98" s="151"/>
      <c r="AE98" s="57"/>
      <c r="AF98" s="301"/>
      <c r="AG98" s="301"/>
    </row>
    <row r="99" customFormat="false" ht="12.75" hidden="false" customHeight="false" outlineLevel="0" collapsed="false">
      <c r="A99" s="57"/>
      <c r="B99" s="57"/>
      <c r="C99" s="292"/>
      <c r="D99" s="293"/>
      <c r="E99" s="294"/>
      <c r="F99" s="266"/>
      <c r="G99" s="295"/>
      <c r="H99" s="296"/>
      <c r="I99" s="268"/>
      <c r="J99" s="297"/>
      <c r="K99" s="298"/>
      <c r="L99" s="268"/>
      <c r="M99" s="302"/>
      <c r="N99" s="293"/>
      <c r="O99" s="299"/>
      <c r="P99" s="299"/>
      <c r="Q99" s="299"/>
      <c r="R99" s="271"/>
      <c r="S99" s="271"/>
      <c r="T99" s="278"/>
      <c r="U99" s="278"/>
      <c r="V99" s="300"/>
      <c r="W99" s="300"/>
      <c r="X99" s="279"/>
      <c r="Y99" s="300"/>
      <c r="Z99" s="300"/>
      <c r="AA99" s="280"/>
      <c r="AB99" s="280"/>
      <c r="AC99" s="151"/>
      <c r="AD99" s="151"/>
      <c r="AE99" s="57"/>
      <c r="AF99" s="301"/>
      <c r="AG99" s="301"/>
    </row>
    <row r="100" customFormat="false" ht="12.75" hidden="false" customHeight="false" outlineLevel="0" collapsed="false">
      <c r="A100" s="57"/>
      <c r="B100" s="57"/>
      <c r="C100" s="292"/>
      <c r="D100" s="293"/>
      <c r="E100" s="294"/>
      <c r="F100" s="266"/>
      <c r="G100" s="295"/>
      <c r="H100" s="296"/>
      <c r="I100" s="268"/>
      <c r="J100" s="297"/>
      <c r="K100" s="298"/>
      <c r="L100" s="268"/>
      <c r="M100" s="302"/>
      <c r="N100" s="293"/>
      <c r="O100" s="299"/>
      <c r="P100" s="299"/>
      <c r="Q100" s="299"/>
      <c r="R100" s="271"/>
      <c r="S100" s="271"/>
      <c r="T100" s="278"/>
      <c r="U100" s="278"/>
      <c r="V100" s="300"/>
      <c r="W100" s="300"/>
      <c r="X100" s="279"/>
      <c r="Y100" s="300"/>
      <c r="Z100" s="300"/>
      <c r="AA100" s="280"/>
      <c r="AB100" s="280"/>
      <c r="AC100" s="151"/>
      <c r="AD100" s="151"/>
      <c r="AE100" s="57"/>
      <c r="AF100" s="301"/>
      <c r="AG100" s="301"/>
    </row>
    <row r="101" customFormat="false" ht="12.75" hidden="false" customHeight="false" outlineLevel="0" collapsed="false">
      <c r="A101" s="57"/>
      <c r="B101" s="57"/>
      <c r="C101" s="292"/>
      <c r="D101" s="293"/>
      <c r="E101" s="294"/>
      <c r="F101" s="266"/>
      <c r="G101" s="295"/>
      <c r="H101" s="296"/>
      <c r="I101" s="268"/>
      <c r="J101" s="297"/>
      <c r="K101" s="298"/>
      <c r="L101" s="268"/>
      <c r="M101" s="302"/>
      <c r="N101" s="293"/>
      <c r="O101" s="299"/>
      <c r="P101" s="299"/>
      <c r="Q101" s="299"/>
      <c r="R101" s="271"/>
      <c r="S101" s="271"/>
      <c r="T101" s="278"/>
      <c r="U101" s="278"/>
      <c r="V101" s="300"/>
      <c r="W101" s="300"/>
      <c r="X101" s="279"/>
      <c r="Y101" s="300"/>
      <c r="Z101" s="300"/>
      <c r="AA101" s="280"/>
      <c r="AB101" s="280"/>
      <c r="AC101" s="151"/>
      <c r="AD101" s="151"/>
      <c r="AE101" s="57"/>
      <c r="AF101" s="301"/>
      <c r="AG101" s="301"/>
    </row>
    <row r="102" customFormat="false" ht="12.75" hidden="false" customHeight="false" outlineLevel="0" collapsed="false">
      <c r="A102" s="57"/>
      <c r="B102" s="57"/>
      <c r="C102" s="292"/>
      <c r="D102" s="293"/>
      <c r="E102" s="294"/>
      <c r="F102" s="266"/>
      <c r="G102" s="295"/>
      <c r="H102" s="296"/>
      <c r="I102" s="268"/>
      <c r="J102" s="297"/>
      <c r="K102" s="298"/>
      <c r="L102" s="268"/>
      <c r="M102" s="302"/>
      <c r="N102" s="293"/>
      <c r="O102" s="299"/>
      <c r="P102" s="299"/>
      <c r="Q102" s="299"/>
      <c r="R102" s="271"/>
      <c r="S102" s="271"/>
      <c r="T102" s="278"/>
      <c r="U102" s="278"/>
      <c r="V102" s="300"/>
      <c r="W102" s="300"/>
      <c r="X102" s="279"/>
      <c r="Y102" s="300"/>
      <c r="Z102" s="300"/>
      <c r="AA102" s="280"/>
      <c r="AB102" s="280"/>
      <c r="AC102" s="151"/>
      <c r="AD102" s="151"/>
      <c r="AE102" s="57"/>
      <c r="AF102" s="301"/>
      <c r="AG102" s="301"/>
    </row>
    <row r="103" customFormat="false" ht="12.75" hidden="false" customHeight="false" outlineLevel="0" collapsed="false">
      <c r="A103" s="57"/>
      <c r="B103" s="57"/>
      <c r="C103" s="292"/>
      <c r="D103" s="293"/>
      <c r="E103" s="294"/>
      <c r="F103" s="266"/>
      <c r="G103" s="295"/>
      <c r="H103" s="296"/>
      <c r="I103" s="268"/>
      <c r="J103" s="297"/>
      <c r="K103" s="298"/>
      <c r="L103" s="268"/>
      <c r="M103" s="302"/>
      <c r="N103" s="293"/>
      <c r="O103" s="299"/>
      <c r="P103" s="299"/>
      <c r="Q103" s="299"/>
      <c r="R103" s="271"/>
      <c r="S103" s="271"/>
      <c r="T103" s="278"/>
      <c r="U103" s="278"/>
      <c r="V103" s="300"/>
      <c r="W103" s="300"/>
      <c r="X103" s="279"/>
      <c r="Y103" s="300"/>
      <c r="Z103" s="300"/>
      <c r="AA103" s="280"/>
      <c r="AB103" s="280"/>
      <c r="AC103" s="151"/>
      <c r="AD103" s="151"/>
      <c r="AE103" s="57"/>
      <c r="AF103" s="301"/>
      <c r="AG103" s="301"/>
    </row>
    <row r="104" customFormat="false" ht="12.75" hidden="false" customHeight="false" outlineLevel="0" collapsed="false">
      <c r="A104" s="57"/>
      <c r="B104" s="57"/>
      <c r="C104" s="292"/>
      <c r="D104" s="293"/>
      <c r="E104" s="294"/>
      <c r="F104" s="266"/>
      <c r="G104" s="295"/>
      <c r="H104" s="296"/>
      <c r="I104" s="268"/>
      <c r="J104" s="297"/>
      <c r="K104" s="298"/>
      <c r="L104" s="268"/>
      <c r="M104" s="302"/>
      <c r="N104" s="293"/>
      <c r="O104" s="299"/>
      <c r="P104" s="299"/>
      <c r="Q104" s="299"/>
      <c r="R104" s="271"/>
      <c r="S104" s="271"/>
      <c r="T104" s="278"/>
      <c r="U104" s="278"/>
      <c r="V104" s="300"/>
      <c r="W104" s="300"/>
      <c r="X104" s="279"/>
      <c r="Y104" s="300"/>
      <c r="Z104" s="300"/>
      <c r="AA104" s="280"/>
      <c r="AB104" s="280"/>
      <c r="AC104" s="151"/>
      <c r="AD104" s="151"/>
      <c r="AE104" s="57"/>
      <c r="AF104" s="301"/>
      <c r="AG104" s="301"/>
    </row>
    <row r="105" customFormat="false" ht="12.75" hidden="false" customHeight="false" outlineLevel="0" collapsed="false">
      <c r="A105" s="57"/>
      <c r="B105" s="57"/>
      <c r="C105" s="292"/>
      <c r="D105" s="293"/>
      <c r="E105" s="294"/>
      <c r="F105" s="266"/>
      <c r="G105" s="295"/>
      <c r="H105" s="296"/>
      <c r="I105" s="268"/>
      <c r="J105" s="297"/>
      <c r="K105" s="298"/>
      <c r="L105" s="268"/>
      <c r="M105" s="302"/>
      <c r="N105" s="293"/>
      <c r="O105" s="299"/>
      <c r="P105" s="299"/>
      <c r="Q105" s="299"/>
      <c r="R105" s="271"/>
      <c r="S105" s="271"/>
      <c r="T105" s="278"/>
      <c r="U105" s="278"/>
      <c r="V105" s="300"/>
      <c r="W105" s="300"/>
      <c r="X105" s="279"/>
      <c r="Y105" s="300"/>
      <c r="Z105" s="300"/>
      <c r="AA105" s="280"/>
      <c r="AB105" s="280"/>
      <c r="AC105" s="151"/>
      <c r="AD105" s="151"/>
      <c r="AE105" s="57"/>
      <c r="AF105" s="301"/>
      <c r="AG105" s="301"/>
    </row>
    <row r="106" customFormat="false" ht="12.75" hidden="false" customHeight="false" outlineLevel="0" collapsed="false">
      <c r="A106" s="57"/>
      <c r="B106" s="57"/>
      <c r="C106" s="292"/>
      <c r="D106" s="293"/>
      <c r="E106" s="294"/>
      <c r="F106" s="266"/>
      <c r="G106" s="295"/>
      <c r="H106" s="296"/>
      <c r="I106" s="268"/>
      <c r="J106" s="297"/>
      <c r="K106" s="298"/>
      <c r="L106" s="268"/>
      <c r="M106" s="302"/>
      <c r="N106" s="293"/>
      <c r="O106" s="299"/>
      <c r="P106" s="299"/>
      <c r="Q106" s="299"/>
      <c r="R106" s="271"/>
      <c r="S106" s="271"/>
      <c r="T106" s="278"/>
      <c r="U106" s="278"/>
      <c r="V106" s="300"/>
      <c r="W106" s="300"/>
      <c r="X106" s="279"/>
      <c r="Y106" s="300"/>
      <c r="Z106" s="300"/>
      <c r="AA106" s="280"/>
      <c r="AB106" s="280"/>
      <c r="AC106" s="151"/>
      <c r="AD106" s="151"/>
      <c r="AE106" s="57"/>
      <c r="AF106" s="301"/>
      <c r="AG106" s="301"/>
    </row>
    <row r="107" customFormat="false" ht="12.75" hidden="false" customHeight="false" outlineLevel="0" collapsed="false">
      <c r="A107" s="57"/>
      <c r="B107" s="57"/>
      <c r="C107" s="292"/>
      <c r="D107" s="293"/>
      <c r="E107" s="294"/>
      <c r="F107" s="266"/>
      <c r="G107" s="295"/>
      <c r="H107" s="296"/>
      <c r="I107" s="268"/>
      <c r="J107" s="297"/>
      <c r="K107" s="298"/>
      <c r="L107" s="268"/>
      <c r="M107" s="302"/>
      <c r="N107" s="293"/>
      <c r="O107" s="299"/>
      <c r="P107" s="299"/>
      <c r="Q107" s="299"/>
      <c r="R107" s="271"/>
      <c r="S107" s="271"/>
      <c r="T107" s="278"/>
      <c r="U107" s="278"/>
      <c r="V107" s="300"/>
      <c r="W107" s="300"/>
      <c r="X107" s="279"/>
      <c r="Y107" s="300"/>
      <c r="Z107" s="300"/>
      <c r="AA107" s="280"/>
      <c r="AB107" s="280"/>
      <c r="AC107" s="151"/>
      <c r="AD107" s="151"/>
      <c r="AE107" s="57"/>
      <c r="AF107" s="301"/>
      <c r="AG107" s="301"/>
    </row>
    <row r="108" customFormat="false" ht="12.75" hidden="false" customHeight="false" outlineLevel="0" collapsed="false">
      <c r="A108" s="57"/>
      <c r="B108" s="57"/>
      <c r="C108" s="292"/>
      <c r="D108" s="293"/>
      <c r="E108" s="294"/>
      <c r="F108" s="266"/>
      <c r="G108" s="295"/>
      <c r="H108" s="296"/>
      <c r="I108" s="268"/>
      <c r="J108" s="297"/>
      <c r="K108" s="298"/>
      <c r="L108" s="268"/>
      <c r="M108" s="302"/>
      <c r="N108" s="293"/>
      <c r="O108" s="299"/>
      <c r="P108" s="299"/>
      <c r="Q108" s="299"/>
      <c r="R108" s="271"/>
      <c r="S108" s="271"/>
      <c r="T108" s="278"/>
      <c r="U108" s="278"/>
      <c r="V108" s="300"/>
      <c r="W108" s="300"/>
      <c r="X108" s="279"/>
      <c r="Y108" s="300"/>
      <c r="Z108" s="300"/>
      <c r="AA108" s="280"/>
      <c r="AB108" s="280"/>
      <c r="AC108" s="151"/>
      <c r="AD108" s="151"/>
      <c r="AE108" s="57"/>
      <c r="AF108" s="301"/>
      <c r="AG108" s="301"/>
    </row>
    <row r="109" customFormat="false" ht="12.75" hidden="false" customHeight="false" outlineLevel="0" collapsed="false">
      <c r="A109" s="57"/>
      <c r="B109" s="57"/>
      <c r="C109" s="292"/>
      <c r="D109" s="293"/>
      <c r="E109" s="294"/>
      <c r="F109" s="266"/>
      <c r="G109" s="295"/>
      <c r="H109" s="296"/>
      <c r="I109" s="268"/>
      <c r="J109" s="297"/>
      <c r="K109" s="298"/>
      <c r="L109" s="268"/>
      <c r="M109" s="302"/>
      <c r="N109" s="293"/>
      <c r="O109" s="299"/>
      <c r="P109" s="299"/>
      <c r="Q109" s="299"/>
      <c r="R109" s="271"/>
      <c r="S109" s="271"/>
      <c r="T109" s="278"/>
      <c r="U109" s="278"/>
      <c r="V109" s="300"/>
      <c r="W109" s="300"/>
      <c r="X109" s="279"/>
      <c r="Y109" s="300"/>
      <c r="Z109" s="300"/>
      <c r="AA109" s="280"/>
      <c r="AB109" s="280"/>
      <c r="AC109" s="151"/>
      <c r="AD109" s="151"/>
      <c r="AE109" s="57"/>
      <c r="AF109" s="301"/>
      <c r="AG109" s="301"/>
    </row>
    <row r="110" customFormat="false" ht="12.75" hidden="false" customHeight="false" outlineLevel="0" collapsed="false">
      <c r="A110" s="57"/>
      <c r="B110" s="57"/>
      <c r="C110" s="292"/>
      <c r="D110" s="293"/>
      <c r="E110" s="294"/>
      <c r="F110" s="266"/>
      <c r="G110" s="295"/>
      <c r="H110" s="296"/>
      <c r="I110" s="268"/>
      <c r="J110" s="297"/>
      <c r="K110" s="298"/>
      <c r="L110" s="268"/>
      <c r="M110" s="302"/>
      <c r="N110" s="293"/>
      <c r="O110" s="299"/>
      <c r="P110" s="299"/>
      <c r="Q110" s="299"/>
      <c r="R110" s="271"/>
      <c r="S110" s="271"/>
      <c r="T110" s="278"/>
      <c r="U110" s="278"/>
      <c r="V110" s="300"/>
      <c r="W110" s="300"/>
      <c r="X110" s="279"/>
      <c r="Y110" s="300"/>
      <c r="Z110" s="300"/>
      <c r="AA110" s="280"/>
      <c r="AB110" s="280"/>
      <c r="AC110" s="151"/>
      <c r="AD110" s="151"/>
      <c r="AE110" s="57"/>
      <c r="AF110" s="301"/>
      <c r="AG110" s="301"/>
    </row>
    <row r="111" customFormat="false" ht="12.75" hidden="false" customHeight="false" outlineLevel="0" collapsed="false">
      <c r="A111" s="57"/>
      <c r="B111" s="57"/>
      <c r="C111" s="292"/>
      <c r="D111" s="293"/>
      <c r="E111" s="294"/>
      <c r="F111" s="266"/>
      <c r="G111" s="295"/>
      <c r="H111" s="296"/>
      <c r="I111" s="268"/>
      <c r="J111" s="297"/>
      <c r="K111" s="298"/>
      <c r="L111" s="268"/>
      <c r="M111" s="302"/>
      <c r="N111" s="293"/>
      <c r="O111" s="299"/>
      <c r="P111" s="299"/>
      <c r="Q111" s="299"/>
      <c r="R111" s="271"/>
      <c r="S111" s="271"/>
      <c r="T111" s="278"/>
      <c r="U111" s="278"/>
      <c r="V111" s="300"/>
      <c r="W111" s="300"/>
      <c r="X111" s="279"/>
      <c r="Y111" s="300"/>
      <c r="Z111" s="300"/>
      <c r="AA111" s="280"/>
      <c r="AB111" s="280"/>
      <c r="AC111" s="151"/>
      <c r="AD111" s="151"/>
      <c r="AE111" s="57"/>
      <c r="AF111" s="301"/>
      <c r="AG111" s="301"/>
    </row>
    <row r="112" customFormat="false" ht="12.75" hidden="false" customHeight="false" outlineLevel="0" collapsed="false">
      <c r="A112" s="57"/>
      <c r="B112" s="57"/>
      <c r="C112" s="292"/>
      <c r="D112" s="293"/>
      <c r="E112" s="294"/>
      <c r="F112" s="266"/>
      <c r="G112" s="295"/>
      <c r="H112" s="296"/>
      <c r="I112" s="268"/>
      <c r="J112" s="297"/>
      <c r="K112" s="298"/>
      <c r="L112" s="268"/>
      <c r="M112" s="302"/>
      <c r="N112" s="293"/>
      <c r="O112" s="299"/>
      <c r="P112" s="299"/>
      <c r="Q112" s="299"/>
      <c r="R112" s="271"/>
      <c r="S112" s="271"/>
      <c r="T112" s="278"/>
      <c r="U112" s="278"/>
      <c r="V112" s="300"/>
      <c r="W112" s="300"/>
      <c r="X112" s="279"/>
      <c r="Y112" s="300"/>
      <c r="Z112" s="300"/>
      <c r="AA112" s="280"/>
      <c r="AB112" s="280"/>
      <c r="AC112" s="151"/>
      <c r="AD112" s="151"/>
      <c r="AE112" s="57"/>
      <c r="AF112" s="301"/>
      <c r="AG112" s="301"/>
    </row>
    <row r="113" customFormat="false" ht="12.75" hidden="false" customHeight="false" outlineLevel="0" collapsed="false">
      <c r="A113" s="57"/>
      <c r="B113" s="57"/>
      <c r="C113" s="292"/>
      <c r="D113" s="293"/>
      <c r="E113" s="294"/>
      <c r="F113" s="266"/>
      <c r="G113" s="295"/>
      <c r="H113" s="296"/>
      <c r="I113" s="268"/>
      <c r="J113" s="297"/>
      <c r="K113" s="298"/>
      <c r="L113" s="268"/>
      <c r="M113" s="302"/>
      <c r="N113" s="293"/>
      <c r="O113" s="299"/>
      <c r="P113" s="299"/>
      <c r="Q113" s="299"/>
      <c r="R113" s="271"/>
      <c r="S113" s="271"/>
      <c r="T113" s="278"/>
      <c r="U113" s="278"/>
      <c r="V113" s="300"/>
      <c r="W113" s="300"/>
      <c r="X113" s="279"/>
      <c r="Y113" s="300"/>
      <c r="Z113" s="300"/>
      <c r="AA113" s="280"/>
      <c r="AB113" s="280"/>
      <c r="AC113" s="151"/>
      <c r="AD113" s="151"/>
      <c r="AE113" s="57"/>
      <c r="AF113" s="301"/>
      <c r="AG113" s="301"/>
    </row>
    <row r="114" customFormat="false" ht="12.75" hidden="false" customHeight="false" outlineLevel="0" collapsed="false">
      <c r="A114" s="57"/>
      <c r="B114" s="57"/>
      <c r="C114" s="292"/>
      <c r="D114" s="293"/>
      <c r="E114" s="294"/>
      <c r="F114" s="266"/>
      <c r="G114" s="295"/>
      <c r="H114" s="296"/>
      <c r="I114" s="268"/>
      <c r="J114" s="297"/>
      <c r="K114" s="298"/>
      <c r="L114" s="268"/>
      <c r="M114" s="302"/>
      <c r="N114" s="293"/>
      <c r="O114" s="299"/>
      <c r="P114" s="299"/>
      <c r="Q114" s="299"/>
      <c r="R114" s="271"/>
      <c r="S114" s="271"/>
      <c r="T114" s="278"/>
      <c r="U114" s="278"/>
      <c r="V114" s="300"/>
      <c r="W114" s="300"/>
      <c r="X114" s="279"/>
      <c r="Y114" s="300"/>
      <c r="Z114" s="300"/>
      <c r="AA114" s="280"/>
      <c r="AB114" s="280"/>
      <c r="AC114" s="151"/>
      <c r="AD114" s="151"/>
      <c r="AE114" s="57"/>
      <c r="AF114" s="301"/>
      <c r="AG114" s="301"/>
    </row>
    <row r="115" customFormat="false" ht="12.75" hidden="false" customHeight="false" outlineLevel="0" collapsed="false">
      <c r="A115" s="57"/>
      <c r="B115" s="57"/>
      <c r="C115" s="292"/>
      <c r="D115" s="293"/>
      <c r="E115" s="294"/>
      <c r="F115" s="266"/>
      <c r="G115" s="295"/>
      <c r="H115" s="296"/>
      <c r="I115" s="268"/>
      <c r="J115" s="297"/>
      <c r="K115" s="298"/>
      <c r="L115" s="268"/>
      <c r="M115" s="302"/>
      <c r="N115" s="293"/>
      <c r="O115" s="299"/>
      <c r="P115" s="299"/>
      <c r="Q115" s="299"/>
      <c r="R115" s="271"/>
      <c r="S115" s="271"/>
      <c r="T115" s="278"/>
      <c r="U115" s="278"/>
      <c r="V115" s="300"/>
      <c r="W115" s="300"/>
      <c r="X115" s="279"/>
      <c r="Y115" s="300"/>
      <c r="Z115" s="300"/>
      <c r="AA115" s="280"/>
      <c r="AB115" s="280"/>
      <c r="AC115" s="151"/>
      <c r="AD115" s="151"/>
      <c r="AE115" s="57"/>
      <c r="AF115" s="301"/>
      <c r="AG115" s="301"/>
    </row>
    <row r="116" customFormat="false" ht="12.75" hidden="false" customHeight="false" outlineLevel="0" collapsed="false">
      <c r="A116" s="57"/>
      <c r="B116" s="57"/>
      <c r="C116" s="292"/>
      <c r="D116" s="293"/>
      <c r="E116" s="294"/>
      <c r="F116" s="266"/>
      <c r="G116" s="295"/>
      <c r="H116" s="296"/>
      <c r="I116" s="268"/>
      <c r="J116" s="297"/>
      <c r="K116" s="298"/>
      <c r="L116" s="268"/>
      <c r="M116" s="302"/>
      <c r="N116" s="293"/>
      <c r="O116" s="299"/>
      <c r="P116" s="299"/>
      <c r="Q116" s="299"/>
      <c r="R116" s="271"/>
      <c r="S116" s="271"/>
      <c r="T116" s="278"/>
      <c r="U116" s="278"/>
      <c r="V116" s="300"/>
      <c r="W116" s="300"/>
      <c r="X116" s="279"/>
      <c r="Y116" s="300"/>
      <c r="Z116" s="300"/>
      <c r="AA116" s="280"/>
      <c r="AB116" s="280"/>
      <c r="AC116" s="151"/>
      <c r="AD116" s="151"/>
      <c r="AE116" s="57"/>
      <c r="AF116" s="301"/>
      <c r="AG116" s="301"/>
    </row>
    <row r="117" customFormat="false" ht="12.75" hidden="false" customHeight="false" outlineLevel="0" collapsed="false">
      <c r="A117" s="57"/>
      <c r="B117" s="57"/>
      <c r="C117" s="292"/>
      <c r="D117" s="293"/>
      <c r="E117" s="294"/>
      <c r="F117" s="266"/>
      <c r="G117" s="295"/>
      <c r="H117" s="296"/>
      <c r="I117" s="268"/>
      <c r="J117" s="297"/>
      <c r="K117" s="298"/>
      <c r="L117" s="268"/>
      <c r="M117" s="302"/>
      <c r="N117" s="293"/>
      <c r="O117" s="299"/>
      <c r="P117" s="299"/>
      <c r="Q117" s="299"/>
      <c r="R117" s="271"/>
      <c r="S117" s="271"/>
      <c r="T117" s="278"/>
      <c r="U117" s="278"/>
      <c r="V117" s="300"/>
      <c r="W117" s="300"/>
      <c r="X117" s="279"/>
      <c r="Y117" s="300"/>
      <c r="Z117" s="300"/>
      <c r="AA117" s="280"/>
      <c r="AB117" s="280"/>
      <c r="AC117" s="151"/>
      <c r="AD117" s="151"/>
      <c r="AE117" s="57"/>
      <c r="AF117" s="301"/>
      <c r="AG117" s="301"/>
    </row>
    <row r="118" customFormat="false" ht="12.75" hidden="false" customHeight="false" outlineLevel="0" collapsed="false">
      <c r="A118" s="57"/>
      <c r="B118" s="57"/>
      <c r="C118" s="292"/>
      <c r="D118" s="293"/>
      <c r="E118" s="294"/>
      <c r="F118" s="266"/>
      <c r="G118" s="295"/>
      <c r="H118" s="296"/>
      <c r="I118" s="268"/>
      <c r="J118" s="297"/>
      <c r="K118" s="298"/>
      <c r="L118" s="268"/>
      <c r="M118" s="302"/>
      <c r="N118" s="293"/>
      <c r="O118" s="299"/>
      <c r="P118" s="299"/>
      <c r="Q118" s="299"/>
      <c r="R118" s="271"/>
      <c r="S118" s="271"/>
      <c r="T118" s="278"/>
      <c r="U118" s="278"/>
      <c r="V118" s="300"/>
      <c r="W118" s="300"/>
      <c r="X118" s="279"/>
      <c r="Y118" s="300"/>
      <c r="Z118" s="300"/>
      <c r="AA118" s="280"/>
      <c r="AB118" s="280"/>
      <c r="AC118" s="151"/>
      <c r="AD118" s="151"/>
      <c r="AE118" s="57"/>
      <c r="AF118" s="301"/>
      <c r="AG118" s="301"/>
    </row>
    <row r="119" customFormat="false" ht="12.75" hidden="false" customHeight="false" outlineLevel="0" collapsed="false">
      <c r="A119" s="57"/>
      <c r="B119" s="57"/>
      <c r="C119" s="292"/>
      <c r="D119" s="293"/>
      <c r="E119" s="294"/>
      <c r="F119" s="266"/>
      <c r="G119" s="295"/>
      <c r="H119" s="296"/>
      <c r="I119" s="268"/>
      <c r="J119" s="297"/>
      <c r="K119" s="298"/>
      <c r="L119" s="268"/>
      <c r="M119" s="302"/>
      <c r="N119" s="293"/>
      <c r="O119" s="299"/>
      <c r="P119" s="299"/>
      <c r="Q119" s="299"/>
      <c r="R119" s="271"/>
      <c r="S119" s="271"/>
      <c r="T119" s="278"/>
      <c r="U119" s="278"/>
      <c r="V119" s="300"/>
      <c r="W119" s="300"/>
      <c r="X119" s="279"/>
      <c r="Y119" s="300"/>
      <c r="Z119" s="300"/>
      <c r="AA119" s="280"/>
      <c r="AB119" s="280"/>
      <c r="AC119" s="151"/>
      <c r="AD119" s="151"/>
      <c r="AE119" s="57"/>
      <c r="AF119" s="301"/>
      <c r="AG119" s="301"/>
    </row>
    <row r="120" customFormat="false" ht="12.75" hidden="false" customHeight="false" outlineLevel="0" collapsed="false">
      <c r="A120" s="57"/>
      <c r="B120" s="57"/>
      <c r="C120" s="292"/>
      <c r="D120" s="293"/>
      <c r="E120" s="294"/>
      <c r="F120" s="266"/>
      <c r="G120" s="295"/>
      <c r="H120" s="296"/>
      <c r="I120" s="268"/>
      <c r="J120" s="297"/>
      <c r="K120" s="298"/>
      <c r="L120" s="268"/>
      <c r="M120" s="302"/>
      <c r="N120" s="293"/>
      <c r="O120" s="299"/>
      <c r="P120" s="299"/>
      <c r="Q120" s="299"/>
      <c r="R120" s="271"/>
      <c r="S120" s="271"/>
      <c r="T120" s="278"/>
      <c r="U120" s="278"/>
      <c r="V120" s="300"/>
      <c r="W120" s="300"/>
      <c r="X120" s="279"/>
      <c r="Y120" s="300"/>
      <c r="Z120" s="300"/>
      <c r="AA120" s="280"/>
      <c r="AB120" s="280"/>
      <c r="AC120" s="151"/>
      <c r="AD120" s="151"/>
      <c r="AE120" s="57"/>
      <c r="AF120" s="301"/>
      <c r="AG120" s="301"/>
    </row>
    <row r="121" customFormat="false" ht="12.75" hidden="false" customHeight="false" outlineLevel="0" collapsed="false">
      <c r="A121" s="57"/>
      <c r="B121" s="57"/>
      <c r="C121" s="292"/>
      <c r="D121" s="293"/>
      <c r="E121" s="294"/>
      <c r="F121" s="266"/>
      <c r="G121" s="295"/>
      <c r="H121" s="296"/>
      <c r="I121" s="268"/>
      <c r="J121" s="297"/>
      <c r="K121" s="298"/>
      <c r="L121" s="268"/>
      <c r="M121" s="302"/>
      <c r="N121" s="293"/>
      <c r="O121" s="299"/>
      <c r="P121" s="299"/>
      <c r="Q121" s="299"/>
      <c r="R121" s="271"/>
      <c r="S121" s="271"/>
      <c r="T121" s="278"/>
      <c r="U121" s="278"/>
      <c r="V121" s="300"/>
      <c r="W121" s="300"/>
      <c r="X121" s="279"/>
      <c r="Y121" s="300"/>
      <c r="Z121" s="300"/>
      <c r="AA121" s="280"/>
      <c r="AB121" s="280"/>
      <c r="AC121" s="151"/>
      <c r="AD121" s="151"/>
      <c r="AE121" s="57"/>
      <c r="AF121" s="301"/>
      <c r="AG121" s="301"/>
    </row>
    <row r="122" customFormat="false" ht="1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280"/>
      <c r="K122" s="57"/>
      <c r="L122" s="57"/>
      <c r="M122" s="279"/>
      <c r="N122" s="57"/>
      <c r="O122" s="57"/>
      <c r="P122" s="57"/>
      <c r="Q122" s="57"/>
      <c r="R122" s="303"/>
      <c r="S122" s="303"/>
      <c r="T122" s="57"/>
      <c r="U122" s="57"/>
      <c r="V122" s="57"/>
      <c r="W122" s="282"/>
      <c r="X122" s="279"/>
      <c r="Y122" s="280"/>
      <c r="Z122" s="280"/>
      <c r="AA122" s="280"/>
      <c r="AB122" s="280"/>
      <c r="AC122" s="57"/>
      <c r="AD122" s="57"/>
      <c r="AE122" s="57"/>
      <c r="AF122" s="304"/>
      <c r="AG122" s="305"/>
      <c r="AH122" s="305"/>
      <c r="AI122" s="305"/>
    </row>
    <row r="123" customFormat="false" ht="15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245"/>
      <c r="O123" s="57"/>
      <c r="P123" s="57"/>
      <c r="Q123" s="57"/>
      <c r="R123" s="57"/>
      <c r="S123" s="57"/>
      <c r="T123" s="57"/>
      <c r="U123" s="57"/>
      <c r="V123" s="57"/>
      <c r="W123" s="57"/>
      <c r="X123" s="285"/>
      <c r="Y123" s="286"/>
      <c r="Z123" s="56"/>
      <c r="AA123" s="57"/>
      <c r="AB123" s="57"/>
      <c r="AC123" s="57"/>
      <c r="AD123" s="57"/>
      <c r="AE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274"/>
      <c r="S124" s="274"/>
      <c r="T124" s="57"/>
      <c r="U124" s="57"/>
      <c r="V124" s="57"/>
      <c r="W124" s="57"/>
      <c r="X124" s="57"/>
      <c r="Y124" s="287"/>
      <c r="Z124" s="57"/>
      <c r="AA124" s="57"/>
      <c r="AB124" s="57"/>
      <c r="AC124" s="57"/>
      <c r="AD124" s="57"/>
      <c r="AE124" s="57"/>
    </row>
    <row r="125" customFormat="false" ht="15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274"/>
      <c r="S125" s="274"/>
      <c r="T125" s="57"/>
      <c r="U125" s="57"/>
      <c r="V125" s="57"/>
      <c r="W125" s="57"/>
      <c r="X125" s="56"/>
      <c r="Y125" s="286"/>
      <c r="Z125" s="56"/>
      <c r="AA125" s="245"/>
      <c r="AB125" s="57"/>
      <c r="AC125" s="57"/>
      <c r="AD125" s="57"/>
      <c r="AE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287"/>
      <c r="Z126" s="57"/>
      <c r="AA126" s="57"/>
      <c r="AB126" s="57"/>
      <c r="AC126" s="57"/>
      <c r="AD126" s="57"/>
      <c r="AE126" s="57"/>
    </row>
  </sheetData>
  <sheetProtection sheet="true" password="db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7:35:17Z</dcterms:created>
  <dc:creator>Student</dc:creator>
  <dc:description/>
  <dc:language>en-US</dc:language>
  <cp:lastModifiedBy>john</cp:lastModifiedBy>
  <cp:lastPrinted>2000-04-01T10:41:25Z</cp:lastPrinted>
  <dcterms:modified xsi:type="dcterms:W3CDTF">2000-05-31T17:09:45Z</dcterms:modified>
  <cp:revision>0</cp:revision>
  <dc:subject/>
  <dc:title/>
</cp:coreProperties>
</file>