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36.xml" ContentType="application/vnd.openxmlformats-officedocument.drawingml.chartshapes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Úvod" sheetId="1" state="visible" r:id="rId2"/>
    <sheet name="potreba vody" sheetId="2" state="visible" r:id="rId3"/>
    <sheet name="potreba tepla" sheetId="3" state="visible" r:id="rId4"/>
    <sheet name="objem zasobniku" sheetId="4" state="visible" r:id="rId5"/>
    <sheet name="Vytapeni" sheetId="5" state="visible" r:id="rId6"/>
    <sheet name="TABULKA-netisknout" sheetId="6" state="visible" r:id="rId7"/>
    <sheet name="pomocný-netisknout" sheetId="7" state="visible" r:id="rId8"/>
  </sheets>
  <definedNames>
    <definedName function="false" hidden="false" name="AccessDatabase" vbProcedure="false">"D:\Škola\Vyp potř TUV.mdb"</definedName>
    <definedName function="false" hidden="false" name="Button_1" vbProcedure="false">"Vyp_potř_TUV_pomocný_Seznam"</definedName>
    <definedName function="false" hidden="false" name="Vyp_potř_TUV_pomocný_Seznam" vbProcedure="false">'pomocný-netisknout'!$D$38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492">
  <si>
    <t xml:space="preserve">    Úvod k výpočtu :</t>
  </si>
  <si>
    <t xml:space="preserve">Při výpopočtu je třeba znát :</t>
  </si>
  <si>
    <t xml:space="preserve">     sem</t>
  </si>
  <si>
    <t xml:space="preserve">            Tady</t>
  </si>
  <si>
    <t xml:space="preserve">Vypracoval :</t>
  </si>
  <si>
    <t xml:space="preserve">Lehrl Josef, lehrl@email.cz</t>
  </si>
  <si>
    <t xml:space="preserve">Použity podklady od :</t>
  </si>
  <si>
    <t xml:space="preserve">Kejnovský Ivo - program pro výpočet potřeby vody dle ČSN 060320 (doplněno a upraveno)</t>
  </si>
  <si>
    <t xml:space="preserve">Kozel Karel - tepelné ztráty objektu,způsob výpočtu - obálková metoda</t>
  </si>
  <si>
    <t xml:space="preserve">Výpočet potřeby TUV</t>
  </si>
  <si>
    <t xml:space="preserve">Potřeba vody</t>
  </si>
  <si>
    <t xml:space="preserve">1) Na mytí osob</t>
  </si>
  <si>
    <t xml:space="preserve">vzorce</t>
  </si>
  <si>
    <t xml:space="preserve">Vo = ni * Vd</t>
  </si>
  <si>
    <t xml:space="preserve">                Vd = suma ( nd * Uo * Td * pd )</t>
  </si>
  <si>
    <t xml:space="preserve">Zadej hodnoty</t>
  </si>
  <si>
    <r>
      <rPr>
        <i val="true"/>
        <sz val="10"/>
        <rFont val="Arial CE"/>
        <family val="0"/>
        <charset val="238"/>
      </rPr>
      <t xml:space="preserve">počet osob                          </t>
    </r>
    <r>
      <rPr>
        <b val="true"/>
        <sz val="10"/>
        <rFont val="Arial CE"/>
        <family val="0"/>
        <charset val="238"/>
      </rPr>
      <t xml:space="preserve">n</t>
    </r>
    <r>
      <rPr>
        <b val="true"/>
        <sz val="7"/>
        <rFont val="Arial CE"/>
        <family val="2"/>
        <charset val="238"/>
      </rPr>
      <t xml:space="preserve">i</t>
    </r>
    <r>
      <rPr>
        <i val="true"/>
        <sz val="10"/>
        <rFont val="Arial CE"/>
        <family val="0"/>
        <charset val="238"/>
      </rPr>
      <t xml:space="preserve"> =</t>
    </r>
  </si>
  <si>
    <t xml:space="preserve">                   druhy zařizovacích předmětů</t>
  </si>
  <si>
    <t xml:space="preserve">součinitel prodloužení doby dodávky  </t>
  </si>
  <si>
    <r>
      <rPr>
        <sz val="7"/>
        <rFont val="Arial CE"/>
        <family val="2"/>
        <charset val="238"/>
      </rPr>
      <t xml:space="preserve">( odpovídejte </t>
    </r>
    <r>
      <rPr>
        <b val="true"/>
        <sz val="7"/>
        <rFont val="Arial CE"/>
        <family val="0"/>
        <charset val="238"/>
      </rPr>
      <t xml:space="preserve">ano</t>
    </r>
    <r>
      <rPr>
        <sz val="7"/>
        <rFont val="Arial CE"/>
        <family val="0"/>
        <charset val="238"/>
      </rPr>
      <t xml:space="preserve"> či </t>
    </r>
    <r>
      <rPr>
        <b val="true"/>
        <sz val="7"/>
        <rFont val="Arial CE"/>
        <family val="0"/>
        <charset val="238"/>
      </rPr>
      <t xml:space="preserve">ne </t>
    </r>
    <r>
      <rPr>
        <sz val="7"/>
        <rFont val="Arial CE"/>
        <family val="0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</t>
    </r>
    <r>
      <rPr>
        <b val="true"/>
        <sz val="7"/>
        <rFont val="Arial CE"/>
        <family val="2"/>
        <charset val="238"/>
      </rPr>
      <t xml:space="preserve">d</t>
    </r>
  </si>
  <si>
    <r>
      <rPr>
        <b val="true"/>
        <sz val="10"/>
        <rFont val="Arial CE"/>
        <family val="2"/>
        <charset val="238"/>
      </rPr>
      <t xml:space="preserve">p</t>
    </r>
    <r>
      <rPr>
        <b val="true"/>
        <sz val="8"/>
        <rFont val="Arial CE"/>
        <family val="2"/>
        <charset val="238"/>
      </rPr>
      <t xml:space="preserve">d</t>
    </r>
  </si>
  <si>
    <t xml:space="preserve">umyvadlo</t>
  </si>
  <si>
    <t xml:space="preserve">ano</t>
  </si>
  <si>
    <t xml:space="preserve">Možnosti:</t>
  </si>
  <si>
    <r>
      <rPr>
        <sz val="10"/>
        <rFont val="Arial CE"/>
        <family val="2"/>
        <charset val="238"/>
      </rPr>
      <t xml:space="preserve">domácnost        p</t>
    </r>
    <r>
      <rPr>
        <sz val="7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 = 1</t>
    </r>
  </si>
  <si>
    <t xml:space="preserve">dřez</t>
  </si>
  <si>
    <r>
      <rPr>
        <sz val="10"/>
        <rFont val="Arial CE"/>
        <family val="2"/>
        <charset val="238"/>
      </rPr>
      <t xml:space="preserve">špinavý provoz   p</t>
    </r>
    <r>
      <rPr>
        <sz val="7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 = 1,5</t>
    </r>
  </si>
  <si>
    <r>
      <rPr>
        <sz val="12"/>
        <rFont val="Arial CE"/>
        <family val="2"/>
        <charset val="238"/>
      </rPr>
      <t xml:space="preserve">úklid nad 100 m</t>
    </r>
    <r>
      <rPr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extr.špin.provoz  p</t>
    </r>
    <r>
      <rPr>
        <sz val="7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 = 2</t>
    </r>
  </si>
  <si>
    <t xml:space="preserve">sprcha</t>
  </si>
  <si>
    <t xml:space="preserve">vana</t>
  </si>
  <si>
    <t xml:space="preserve">ne</t>
  </si>
  <si>
    <t xml:space="preserve">součet objemů dodávek </t>
  </si>
  <si>
    <r>
      <rPr>
        <i val="true"/>
        <sz val="12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V</t>
    </r>
    <r>
      <rPr>
        <b val="true"/>
        <sz val="7"/>
        <rFont val="Arial CE"/>
        <family val="2"/>
        <charset val="238"/>
      </rPr>
      <t xml:space="preserve">d</t>
    </r>
    <r>
      <rPr>
        <b val="true"/>
        <sz val="10"/>
        <rFont val="Arial CE"/>
        <family val="2"/>
        <charset val="238"/>
      </rPr>
      <t xml:space="preserve">=</t>
    </r>
  </si>
  <si>
    <t xml:space="preserve">m3 / den</t>
  </si>
  <si>
    <t xml:space="preserve">Výsledek</t>
  </si>
  <si>
    <r>
      <rPr>
        <i val="true"/>
        <sz val="12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V</t>
    </r>
    <r>
      <rPr>
        <b val="true"/>
        <sz val="7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=</t>
    </r>
  </si>
  <si>
    <t xml:space="preserve">2) Na nádobí</t>
  </si>
  <si>
    <r>
      <rPr>
        <sz val="10"/>
        <rFont val="Arial CE"/>
        <family val="0"/>
        <charset val="238"/>
      </rPr>
      <t xml:space="preserve">V</t>
    </r>
    <r>
      <rPr>
        <sz val="7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 = n</t>
    </r>
    <r>
      <rPr>
        <sz val="7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 * v</t>
    </r>
    <r>
      <rPr>
        <sz val="7"/>
        <rFont val="Arial CE"/>
        <family val="2"/>
        <charset val="238"/>
      </rPr>
      <t xml:space="preserve">d</t>
    </r>
  </si>
  <si>
    <r>
      <rPr>
        <i val="true"/>
        <sz val="10"/>
        <rFont val="Arial CE"/>
        <family val="0"/>
        <charset val="238"/>
      </rPr>
      <t xml:space="preserve">počet jídel                             </t>
    </r>
    <r>
      <rPr>
        <b val="true"/>
        <sz val="10"/>
        <rFont val="Arial CE"/>
        <family val="0"/>
        <charset val="238"/>
      </rPr>
      <t xml:space="preserve">n</t>
    </r>
    <r>
      <rPr>
        <b val="true"/>
        <sz val="7"/>
        <rFont val="Arial CE"/>
        <family val="2"/>
        <charset val="238"/>
      </rPr>
      <t xml:space="preserve">j</t>
    </r>
    <r>
      <rPr>
        <i val="true"/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objem dávek                          </t>
    </r>
    <r>
      <rPr>
        <b val="true"/>
        <sz val="10"/>
        <rFont val="Arial CE"/>
        <family val="0"/>
        <charset val="238"/>
      </rPr>
      <t xml:space="preserve">v</t>
    </r>
    <r>
      <rPr>
        <b val="true"/>
        <sz val="7"/>
        <rFont val="Arial CE"/>
        <family val="2"/>
        <charset val="238"/>
      </rPr>
      <t xml:space="preserve">d</t>
    </r>
    <r>
      <rPr>
        <b val="true"/>
        <sz val="10"/>
        <rFont val="Arial CE"/>
        <family val="2"/>
        <charset val="238"/>
      </rPr>
      <t xml:space="preserve"> =</t>
    </r>
  </si>
  <si>
    <r>
      <rPr>
        <sz val="8"/>
        <rFont val="Arial CE"/>
        <family val="2"/>
        <charset val="238"/>
      </rPr>
      <t xml:space="preserve">         (doporučená hodnota </t>
    </r>
    <r>
      <rPr>
        <sz val="10"/>
        <rFont val="Arial CE"/>
        <family val="2"/>
        <charset val="238"/>
      </rPr>
      <t xml:space="preserve">v</t>
    </r>
    <r>
      <rPr>
        <sz val="6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=0,002 )</t>
    </r>
  </si>
  <si>
    <r>
      <rPr>
        <i val="true"/>
        <sz val="12"/>
        <rFont val="Arial CE"/>
        <family val="2"/>
        <charset val="238"/>
      </rPr>
      <t xml:space="preserve"> </t>
    </r>
    <r>
      <rPr>
        <b val="true"/>
        <sz val="12"/>
        <rFont val="Arial CE"/>
        <family val="0"/>
        <charset val="238"/>
      </rPr>
      <t xml:space="preserve">V</t>
    </r>
    <r>
      <rPr>
        <b val="true"/>
        <sz val="7"/>
        <rFont val="Arial CE"/>
        <family val="2"/>
        <charset val="238"/>
      </rPr>
      <t xml:space="preserve">j</t>
    </r>
    <r>
      <rPr>
        <b val="true"/>
        <sz val="10"/>
        <rFont val="Arial CE"/>
        <family val="2"/>
        <charset val="238"/>
      </rPr>
      <t xml:space="preserve">=</t>
    </r>
  </si>
  <si>
    <t xml:space="preserve">Celkem potřeba vody na den</t>
  </si>
  <si>
    <r>
      <rPr>
        <b val="true"/>
        <sz val="14"/>
        <rFont val="Arial CE"/>
        <family val="2"/>
        <charset val="238"/>
      </rPr>
      <t xml:space="preserve">V</t>
    </r>
    <r>
      <rPr>
        <b val="true"/>
        <sz val="7"/>
        <rFont val="Arial CE"/>
        <family val="2"/>
        <charset val="238"/>
      </rPr>
      <t xml:space="preserve">2p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5"/>
        <rFont val="Arial CE"/>
        <family val="2"/>
        <charset val="238"/>
      </rPr>
      <t xml:space="preserve">       </t>
    </r>
    <r>
      <rPr>
        <b val="true"/>
        <u val="single"/>
        <sz val="15"/>
        <rFont val="Arial CE"/>
        <family val="2"/>
        <charset val="238"/>
      </rPr>
      <t xml:space="preserve"> Potřeba tepla na ohřev TUV</t>
    </r>
  </si>
  <si>
    <r>
      <rPr>
        <sz val="10"/>
        <rFont val="Arial CE"/>
        <family val="0"/>
        <charset val="238"/>
      </rPr>
      <t xml:space="preserve">E</t>
    </r>
    <r>
      <rPr>
        <sz val="7"/>
        <rFont val="Arial CE"/>
        <family val="2"/>
        <charset val="238"/>
      </rPr>
      <t xml:space="preserve">2p</t>
    </r>
    <r>
      <rPr>
        <sz val="10"/>
        <rFont val="Arial CE"/>
        <family val="2"/>
        <charset val="238"/>
      </rPr>
      <t xml:space="preserve"> = E</t>
    </r>
    <r>
      <rPr>
        <sz val="7"/>
        <rFont val="Arial CE"/>
        <family val="2"/>
        <charset val="238"/>
      </rPr>
      <t xml:space="preserve">2t</t>
    </r>
    <r>
      <rPr>
        <sz val="10"/>
        <rFont val="Arial CE"/>
        <family val="2"/>
        <charset val="238"/>
      </rPr>
      <t xml:space="preserve"> + E</t>
    </r>
    <r>
      <rPr>
        <sz val="7"/>
        <rFont val="Arial CE"/>
        <family val="2"/>
        <charset val="238"/>
      </rPr>
      <t xml:space="preserve">2z</t>
    </r>
  </si>
  <si>
    <r>
      <rPr>
        <sz val="10"/>
        <rFont val="Arial CE"/>
        <family val="0"/>
        <charset val="238"/>
      </rPr>
      <t xml:space="preserve">E</t>
    </r>
    <r>
      <rPr>
        <sz val="7"/>
        <rFont val="Arial CE"/>
        <family val="2"/>
        <charset val="238"/>
      </rPr>
      <t xml:space="preserve">2t</t>
    </r>
    <r>
      <rPr>
        <sz val="10"/>
        <rFont val="Arial CE"/>
        <family val="2"/>
        <charset val="238"/>
      </rPr>
      <t xml:space="preserve"> = c * V</t>
    </r>
    <r>
      <rPr>
        <sz val="7"/>
        <rFont val="Arial CE"/>
        <family val="2"/>
        <charset val="238"/>
      </rPr>
      <t xml:space="preserve">2p</t>
    </r>
    <r>
      <rPr>
        <sz val="10"/>
        <rFont val="Arial CE"/>
        <family val="2"/>
        <charset val="238"/>
      </rPr>
      <t xml:space="preserve"> * ( t</t>
    </r>
    <r>
      <rPr>
        <sz val="7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- t</t>
    </r>
    <r>
      <rPr>
        <sz val="7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)</t>
    </r>
  </si>
  <si>
    <r>
      <rPr>
        <sz val="10"/>
        <rFont val="Arial CE"/>
        <family val="0"/>
        <charset val="238"/>
      </rPr>
      <t xml:space="preserve">E</t>
    </r>
    <r>
      <rPr>
        <sz val="7"/>
        <rFont val="Arial CE"/>
        <family val="2"/>
        <charset val="238"/>
      </rPr>
      <t xml:space="preserve">2z</t>
    </r>
    <r>
      <rPr>
        <sz val="10"/>
        <rFont val="Arial CE"/>
        <family val="2"/>
        <charset val="238"/>
      </rPr>
      <t xml:space="preserve"> = E</t>
    </r>
    <r>
      <rPr>
        <sz val="7"/>
        <rFont val="Arial CE"/>
        <family val="2"/>
        <charset val="238"/>
      </rPr>
      <t xml:space="preserve">2t</t>
    </r>
    <r>
      <rPr>
        <sz val="10"/>
        <rFont val="Arial CE"/>
        <family val="2"/>
        <charset val="238"/>
      </rPr>
      <t xml:space="preserve"> * z</t>
    </r>
  </si>
  <si>
    <r>
      <rPr>
        <i val="true"/>
        <sz val="10"/>
        <rFont val="Arial CE"/>
        <family val="0"/>
        <charset val="238"/>
      </rPr>
      <t xml:space="preserve">měrné teplo                              </t>
    </r>
    <r>
      <rPr>
        <b val="true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kNh / m3 K</t>
  </si>
  <si>
    <r>
      <rPr>
        <sz val="8"/>
        <rFont val="Arial CE"/>
        <family val="2"/>
        <charset val="238"/>
      </rPr>
      <t xml:space="preserve">( voda </t>
    </r>
    <r>
      <rPr>
        <b val="true"/>
        <sz val="10"/>
        <rFont val="Arial CE"/>
        <family val="0"/>
        <charset val="238"/>
      </rPr>
      <t xml:space="preserve">c</t>
    </r>
    <r>
      <rPr>
        <sz val="8"/>
        <rFont val="Arial CE"/>
        <family val="2"/>
        <charset val="238"/>
      </rPr>
      <t xml:space="preserve"> = 1,163 kNh / m3 K )</t>
    </r>
  </si>
  <si>
    <r>
      <rPr>
        <i val="true"/>
        <sz val="10"/>
        <rFont val="Arial CE"/>
        <family val="0"/>
        <charset val="238"/>
      </rPr>
      <t xml:space="preserve">potřeba vody                         </t>
    </r>
    <r>
      <rPr>
        <b val="true"/>
        <sz val="10"/>
        <rFont val="Arial CE"/>
        <family val="0"/>
        <charset val="238"/>
      </rPr>
      <t xml:space="preserve">V</t>
    </r>
    <r>
      <rPr>
        <b val="true"/>
        <sz val="7"/>
        <rFont val="Arial CE"/>
        <family val="2"/>
        <charset val="238"/>
      </rPr>
      <t xml:space="preserve">2p</t>
    </r>
    <r>
      <rPr>
        <b val="true"/>
        <sz val="10"/>
        <rFont val="Arial CE"/>
        <family val="2"/>
        <charset val="238"/>
      </rPr>
      <t xml:space="preserve"> =</t>
    </r>
  </si>
  <si>
    <t xml:space="preserve">(vypočtená hodnota z předchozího listu</t>
  </si>
  <si>
    <r>
      <rPr>
        <b val="true"/>
        <sz val="10"/>
        <rFont val="Arial CE"/>
        <family val="0"/>
        <charset val="238"/>
      </rPr>
      <t xml:space="preserve">V</t>
    </r>
    <r>
      <rPr>
        <b val="true"/>
        <sz val="7"/>
        <rFont val="Arial CE"/>
        <family val="2"/>
        <charset val="238"/>
      </rPr>
      <t xml:space="preserve">2p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=</t>
    </r>
  </si>
  <si>
    <t xml:space="preserve">m3 / den )</t>
  </si>
  <si>
    <r>
      <rPr>
        <i val="true"/>
        <sz val="10"/>
        <rFont val="Arial CE"/>
        <family val="0"/>
        <charset val="238"/>
      </rPr>
      <t xml:space="preserve">teplota vody v zásobníku          </t>
    </r>
    <r>
      <rPr>
        <b val="true"/>
        <sz val="10"/>
        <rFont val="Arial CE"/>
        <family val="0"/>
        <charset val="238"/>
      </rPr>
      <t xml:space="preserve">t</t>
    </r>
    <r>
      <rPr>
        <b val="true"/>
        <sz val="7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=</t>
    </r>
  </si>
  <si>
    <t xml:space="preserve">°C</t>
  </si>
  <si>
    <r>
      <rPr>
        <sz val="8"/>
        <rFont val="Arial CE"/>
        <family val="2"/>
        <charset val="238"/>
      </rPr>
      <t xml:space="preserve">( doporučená hodnota  </t>
    </r>
    <r>
      <rPr>
        <b val="true"/>
        <sz val="10"/>
        <rFont val="Arial CE"/>
        <family val="0"/>
        <charset val="238"/>
      </rPr>
      <t xml:space="preserve">t</t>
    </r>
    <r>
      <rPr>
        <b val="true"/>
        <sz val="7"/>
        <rFont val="Arial CE"/>
        <family val="2"/>
        <charset val="238"/>
      </rPr>
      <t xml:space="preserve">2</t>
    </r>
    <r>
      <rPr>
        <sz val="8"/>
        <rFont val="Arial CE"/>
        <family val="0"/>
        <charset val="238"/>
      </rPr>
      <t xml:space="preserve"> = 60 °C )</t>
    </r>
  </si>
  <si>
    <r>
      <rPr>
        <i val="true"/>
        <sz val="10"/>
        <rFont val="Arial CE"/>
        <family val="0"/>
        <charset val="238"/>
      </rPr>
      <t xml:space="preserve">teplota studené vody                 </t>
    </r>
    <r>
      <rPr>
        <b val="true"/>
        <sz val="10"/>
        <rFont val="Arial CE"/>
        <family val="0"/>
        <charset val="238"/>
      </rPr>
      <t xml:space="preserve">t</t>
    </r>
    <r>
      <rPr>
        <b val="true"/>
        <sz val="7"/>
        <rFont val="Arial CE"/>
        <family val="2"/>
        <charset val="238"/>
      </rPr>
      <t xml:space="preserve">1</t>
    </r>
    <r>
      <rPr>
        <b val="true"/>
        <sz val="10"/>
        <rFont val="Arial CE"/>
        <family val="2"/>
        <charset val="238"/>
      </rPr>
      <t xml:space="preserve"> =</t>
    </r>
  </si>
  <si>
    <r>
      <rPr>
        <sz val="8"/>
        <rFont val="Arial CE"/>
        <family val="2"/>
        <charset val="238"/>
      </rPr>
      <t xml:space="preserve">(hodnota se pohybuje okolo </t>
    </r>
    <r>
      <rPr>
        <b val="true"/>
        <sz val="10"/>
        <rFont val="Arial CE"/>
        <family val="0"/>
        <charset val="238"/>
      </rPr>
      <t xml:space="preserve">t</t>
    </r>
    <r>
      <rPr>
        <b val="true"/>
        <sz val="7"/>
        <rFont val="Arial CE"/>
        <family val="2"/>
        <charset val="238"/>
      </rPr>
      <t xml:space="preserve">1</t>
    </r>
    <r>
      <rPr>
        <sz val="7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= 10 °C )</t>
    </r>
  </si>
  <si>
    <t xml:space="preserve">poměrná ztráta tepla při </t>
  </si>
  <si>
    <r>
      <rPr>
        <i val="true"/>
        <sz val="10"/>
        <rFont val="Arial CE"/>
        <family val="0"/>
        <charset val="238"/>
      </rPr>
      <t xml:space="preserve">distribuci TUV                          </t>
    </r>
    <r>
      <rPr>
        <b val="true"/>
        <sz val="10"/>
        <rFont val="Arial CE"/>
        <family val="0"/>
        <charset val="238"/>
      </rPr>
      <t xml:space="preserve">z</t>
    </r>
    <r>
      <rPr>
        <sz val="10"/>
        <rFont val="Arial CE"/>
        <family val="0"/>
        <charset val="238"/>
      </rPr>
      <t xml:space="preserve"> =</t>
    </r>
  </si>
  <si>
    <r>
      <rPr>
        <sz val="8"/>
        <rFont val="Arial CE"/>
        <family val="2"/>
        <charset val="238"/>
      </rPr>
      <t xml:space="preserve">( doporučená hodnota  </t>
    </r>
    <r>
      <rPr>
        <b val="true"/>
        <sz val="10"/>
        <rFont val="Arial CE"/>
        <family val="0"/>
        <charset val="238"/>
      </rPr>
      <t xml:space="preserve">z</t>
    </r>
    <r>
      <rPr>
        <sz val="8"/>
        <rFont val="Arial CE"/>
        <family val="2"/>
        <charset val="238"/>
      </rPr>
      <t xml:space="preserve"> = 0,2 - 0,5 </t>
    </r>
    <r>
      <rPr>
        <sz val="8"/>
        <rFont val="Arial CE"/>
        <family val="0"/>
        <charset val="238"/>
      </rPr>
      <t xml:space="preserve">)</t>
    </r>
  </si>
  <si>
    <t xml:space="preserve">Výsledeky :</t>
  </si>
  <si>
    <r>
      <rPr>
        <b val="true"/>
        <sz val="8"/>
        <rFont val="Arial CE"/>
        <family val="2"/>
        <charset val="238"/>
      </rPr>
      <t xml:space="preserve">Denní potřeba tepla pro ohřev TUV         </t>
    </r>
    <r>
      <rPr>
        <b val="true"/>
        <sz val="10"/>
        <rFont val="Arial CE"/>
        <family val="2"/>
        <charset val="238"/>
      </rPr>
      <t xml:space="preserve"> E</t>
    </r>
    <r>
      <rPr>
        <b val="true"/>
        <sz val="7"/>
        <rFont val="Arial CE"/>
        <family val="2"/>
        <charset val="238"/>
      </rPr>
      <t xml:space="preserve">2t</t>
    </r>
    <r>
      <rPr>
        <b val="true"/>
        <sz val="10"/>
        <rFont val="Arial CE"/>
        <family val="2"/>
        <charset val="238"/>
      </rPr>
      <t xml:space="preserve"> =</t>
    </r>
  </si>
  <si>
    <t xml:space="preserve">kWh / den</t>
  </si>
  <si>
    <r>
      <rPr>
        <b val="true"/>
        <sz val="8"/>
        <rFont val="Arial CE"/>
        <family val="2"/>
        <charset val="238"/>
      </rPr>
      <t xml:space="preserve">Tep. ztráty při ohřevu a distribuci TUV    </t>
    </r>
    <r>
      <rPr>
        <b val="true"/>
        <sz val="10"/>
        <rFont val="Arial CE"/>
        <family val="2"/>
        <charset val="238"/>
      </rPr>
      <t xml:space="preserve">E</t>
    </r>
    <r>
      <rPr>
        <b val="true"/>
        <sz val="7"/>
        <rFont val="Arial CE"/>
        <family val="2"/>
        <charset val="238"/>
      </rPr>
      <t xml:space="preserve">2z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4"/>
        <rFont val="Arial CE"/>
        <family val="0"/>
        <charset val="238"/>
      </rPr>
      <t xml:space="preserve">Teplo dodané ohřívačem  E</t>
    </r>
    <r>
      <rPr>
        <b val="true"/>
        <sz val="7"/>
        <rFont val="Arial CE"/>
        <family val="2"/>
        <charset val="238"/>
      </rPr>
      <t xml:space="preserve">2p</t>
    </r>
    <r>
      <rPr>
        <b val="true"/>
        <sz val="14"/>
        <rFont val="Arial CE"/>
        <family val="2"/>
        <charset val="238"/>
      </rPr>
      <t xml:space="preserve"> </t>
    </r>
    <r>
      <rPr>
        <sz val="14"/>
        <rFont val="Arial CE"/>
        <family val="0"/>
        <charset val="238"/>
      </rPr>
      <t xml:space="preserve">=</t>
    </r>
  </si>
  <si>
    <t xml:space="preserve">V jednotlivých fázích dne bude odběr TUV v době :</t>
  </si>
  <si>
    <r>
      <rPr>
        <sz val="8"/>
        <rFont val="Arial CE"/>
        <family val="2"/>
        <charset val="238"/>
      </rPr>
      <t xml:space="preserve">Denní potřeba tepla pro ohřev TUV       </t>
    </r>
    <r>
      <rPr>
        <sz val="10"/>
        <rFont val="Arial CE"/>
        <family val="2"/>
        <charset val="238"/>
      </rPr>
      <t xml:space="preserve">E</t>
    </r>
    <r>
      <rPr>
        <sz val="7"/>
        <rFont val="Arial CE"/>
        <family val="2"/>
        <charset val="238"/>
      </rPr>
      <t xml:space="preserve">2t</t>
    </r>
    <r>
      <rPr>
        <sz val="10"/>
        <rFont val="Arial CE"/>
        <family val="2"/>
        <charset val="238"/>
      </rPr>
      <t xml:space="preserve"> =</t>
    </r>
  </si>
  <si>
    <t xml:space="preserve">Zadej kraje fází :</t>
  </si>
  <si>
    <t xml:space="preserve">doporučené hodnoty pro obytné budovy</t>
  </si>
  <si>
    <t xml:space="preserve">od  5 do 17 hodin</t>
  </si>
  <si>
    <t xml:space="preserve">od 17 do 20 hodin</t>
  </si>
  <si>
    <t xml:space="preserve">od 20 do 24 hodin</t>
  </si>
  <si>
    <t xml:space="preserve">od</t>
  </si>
  <si>
    <t xml:space="preserve">do</t>
  </si>
  <si>
    <t xml:space="preserve">hodin</t>
  </si>
  <si>
    <t xml:space="preserve">Křivka dodávky a odběru tepla pro ohřev TUV</t>
  </si>
  <si>
    <t xml:space="preserve">( příklad pro rovnoměrný ohřev )</t>
  </si>
  <si>
    <r>
      <rPr>
        <b val="true"/>
        <sz val="10"/>
        <rFont val="Arial CE"/>
        <family val="0"/>
        <charset val="238"/>
      </rPr>
      <t xml:space="preserve">Největší pořadnice mezi křivkami E</t>
    </r>
    <r>
      <rPr>
        <b val="true"/>
        <sz val="6"/>
        <rFont val="Arial CE"/>
        <family val="2"/>
        <charset val="238"/>
      </rPr>
      <t xml:space="preserve">1</t>
    </r>
    <r>
      <rPr>
        <b val="true"/>
        <sz val="10"/>
        <rFont val="Arial CE"/>
        <family val="2"/>
        <charset val="238"/>
      </rPr>
      <t xml:space="preserve"> a E</t>
    </r>
    <r>
      <rPr>
        <b val="true"/>
        <sz val="6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=&gt;    </t>
    </r>
    <r>
      <rPr>
        <u val="single"/>
        <sz val="8"/>
        <rFont val="GreekC"/>
        <family val="0"/>
      </rPr>
      <t xml:space="preserve">D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E</t>
    </r>
    <r>
      <rPr>
        <sz val="7"/>
        <rFont val="Arial CE"/>
        <family val="2"/>
        <charset val="238"/>
      </rPr>
      <t xml:space="preserve">max</t>
    </r>
    <r>
      <rPr>
        <sz val="10"/>
        <rFont val="Arial CE"/>
        <family val="2"/>
        <charset val="238"/>
      </rPr>
      <t xml:space="preserve"> =</t>
    </r>
  </si>
  <si>
    <t xml:space="preserve">kWh</t>
  </si>
  <si>
    <r>
      <rPr>
        <b val="true"/>
        <sz val="10"/>
        <rFont val="Arial CE"/>
        <family val="2"/>
        <charset val="238"/>
      </rPr>
      <t xml:space="preserve">Doba ohřevu zásobníku TUV  T</t>
    </r>
    <r>
      <rPr>
        <b val="true"/>
        <vertAlign val="subscript"/>
        <sz val="10"/>
        <rFont val="Arial CE"/>
        <family val="2"/>
        <charset val="238"/>
      </rPr>
      <t xml:space="preserve">1 </t>
    </r>
    <r>
      <rPr>
        <b val="true"/>
        <sz val="10"/>
        <rFont val="Arial CE"/>
        <family val="2"/>
        <charset val="238"/>
      </rPr>
      <t xml:space="preserve">= 24 hodin</t>
    </r>
  </si>
  <si>
    <r>
      <rPr>
        <b val="true"/>
        <sz val="10"/>
        <rFont val="Arial CE"/>
        <family val="2"/>
        <charset val="238"/>
      </rPr>
      <t xml:space="preserve">Počátek ohřevu zásob.TUV  T</t>
    </r>
    <r>
      <rPr>
        <b val="true"/>
        <vertAlign val="subscript"/>
        <sz val="10"/>
        <rFont val="Arial CE"/>
        <family val="2"/>
        <charset val="238"/>
      </rPr>
      <t xml:space="preserve">poč</t>
    </r>
    <r>
      <rPr>
        <b val="true"/>
        <sz val="10"/>
        <rFont val="Arial CE"/>
        <family val="2"/>
        <charset val="238"/>
      </rPr>
      <t xml:space="preserve">= 0 hodin</t>
    </r>
  </si>
  <si>
    <t xml:space="preserve">Jmenovitý tepelný výkon ohřevu</t>
  </si>
  <si>
    <r>
      <rPr>
        <sz val="10"/>
        <rFont val="Arial CE"/>
        <family val="0"/>
        <charset val="238"/>
      </rPr>
      <t xml:space="preserve">      Q</t>
    </r>
    <r>
      <rPr>
        <sz val="7"/>
        <rFont val="Arial CE"/>
        <family val="2"/>
        <charset val="238"/>
      </rPr>
      <t xml:space="preserve">1n</t>
    </r>
    <r>
      <rPr>
        <sz val="10"/>
        <rFont val="Arial CE"/>
        <family val="2"/>
        <charset val="238"/>
      </rPr>
      <t xml:space="preserve"> = E</t>
    </r>
    <r>
      <rPr>
        <sz val="7"/>
        <rFont val="Arial CE"/>
        <family val="2"/>
        <charset val="238"/>
      </rPr>
      <t xml:space="preserve">p1</t>
    </r>
    <r>
      <rPr>
        <sz val="10"/>
        <rFont val="Arial CE"/>
        <family val="2"/>
        <charset val="238"/>
      </rPr>
      <t xml:space="preserve"> / T</t>
    </r>
    <r>
      <rPr>
        <sz val="7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kW</t>
  </si>
  <si>
    <t xml:space="preserve">    Objem zásobníku</t>
  </si>
  <si>
    <r>
      <rPr>
        <sz val="10"/>
        <rFont val="Arial CE"/>
        <family val="0"/>
        <charset val="238"/>
      </rPr>
      <t xml:space="preserve"> V</t>
    </r>
    <r>
      <rPr>
        <sz val="7"/>
        <rFont val="Arial CE"/>
        <family val="2"/>
        <charset val="238"/>
      </rPr>
      <t xml:space="preserve">z</t>
    </r>
    <r>
      <rPr>
        <sz val="10"/>
        <rFont val="Arial CE"/>
        <family val="2"/>
        <charset val="238"/>
      </rPr>
      <t xml:space="preserve"> = </t>
    </r>
    <r>
      <rPr>
        <u val="single"/>
        <sz val="8"/>
        <rFont val="GreekC"/>
        <family val="0"/>
      </rPr>
      <t xml:space="preserve">D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E</t>
    </r>
    <r>
      <rPr>
        <sz val="7"/>
        <rFont val="Arial CE"/>
        <family val="2"/>
        <charset val="238"/>
      </rPr>
      <t xml:space="preserve">max</t>
    </r>
    <r>
      <rPr>
        <sz val="10"/>
        <rFont val="Arial CE"/>
        <family val="2"/>
        <charset val="238"/>
      </rPr>
      <t xml:space="preserve"> /[c.(t</t>
    </r>
    <r>
      <rPr>
        <sz val="6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- t</t>
    </r>
    <r>
      <rPr>
        <sz val="6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)] =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 </t>
  </si>
  <si>
    <t xml:space="preserve">Navrženy nepřímo ohřívané zásobníkové ohřívače De Dietrich typ B 800.</t>
  </si>
  <si>
    <t xml:space="preserve">Bližší informace :</t>
  </si>
  <si>
    <t xml:space="preserve">rozměry :   </t>
  </si>
  <si>
    <t xml:space="preserve">výška    2180 mm</t>
  </si>
  <si>
    <t xml:space="preserve">průměr 920 mm</t>
  </si>
  <si>
    <t xml:space="preserve">Zadej počet zásobníků  …….........</t>
  </si>
  <si>
    <t xml:space="preserve">[ks]</t>
  </si>
  <si>
    <t xml:space="preserve">Zadej objem 1 zásobníku ……......</t>
  </si>
  <si>
    <t xml:space="preserve">[litr]</t>
  </si>
  <si>
    <t xml:space="preserve">Výkon ohřevu jednoho zásobníku .</t>
  </si>
  <si>
    <t xml:space="preserve">[kW]</t>
  </si>
  <si>
    <r>
      <rPr>
        <b val="true"/>
        <sz val="10"/>
        <rFont val="Arial CE"/>
        <family val="2"/>
        <charset val="238"/>
      </rPr>
      <t xml:space="preserve">Doba ohřevu zásobníků TUV  T</t>
    </r>
    <r>
      <rPr>
        <b val="true"/>
        <vertAlign val="subscript"/>
        <sz val="10"/>
        <rFont val="Arial CE"/>
        <family val="2"/>
        <charset val="238"/>
      </rPr>
      <t xml:space="preserve">1 </t>
    </r>
    <r>
      <rPr>
        <b val="true"/>
        <sz val="10"/>
        <rFont val="Arial CE"/>
        <family val="2"/>
        <charset val="238"/>
      </rPr>
      <t xml:space="preserve">=</t>
    </r>
  </si>
  <si>
    <t xml:space="preserve">[hod]</t>
  </si>
  <si>
    <r>
      <rPr>
        <b val="true"/>
        <sz val="10"/>
        <rFont val="Arial CE"/>
        <family val="2"/>
        <charset val="238"/>
      </rPr>
      <t xml:space="preserve">Počátek ohřevu zásob.TUV  T</t>
    </r>
    <r>
      <rPr>
        <b val="true"/>
        <vertAlign val="subscript"/>
        <sz val="10"/>
        <rFont val="Arial CE"/>
        <family val="2"/>
        <charset val="238"/>
      </rPr>
      <t xml:space="preserve">poč</t>
    </r>
    <r>
      <rPr>
        <b val="true"/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Celkový objem zásobníků       </t>
    </r>
    <r>
      <rPr>
        <b val="true"/>
        <sz val="10"/>
        <rFont val="Arial CE"/>
        <family val="2"/>
        <charset val="238"/>
      </rPr>
      <t xml:space="preserve">V</t>
    </r>
    <r>
      <rPr>
        <b val="true"/>
        <vertAlign val="subscript"/>
        <sz val="10"/>
        <rFont val="Arial CE"/>
        <family val="2"/>
        <charset val="238"/>
      </rPr>
      <t xml:space="preserve">celk </t>
    </r>
    <r>
      <rPr>
        <b val="true"/>
        <sz val="10"/>
        <rFont val="Arial CE"/>
        <family val="2"/>
        <charset val="238"/>
      </rPr>
      <t xml:space="preserve">=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Celkový tepelný výkon ohřevu (dáno výkonem ohřívacího tělesa zásobníku)                        </t>
    </r>
    <r>
      <rPr>
        <b val="true"/>
        <sz val="10"/>
        <rFont val="Arial CE"/>
        <family val="2"/>
        <charset val="238"/>
      </rPr>
      <t xml:space="preserve"> Qcelk =</t>
    </r>
  </si>
  <si>
    <r>
      <rPr>
        <sz val="10"/>
        <rFont val="Arial CE"/>
        <family val="2"/>
        <charset val="238"/>
      </rPr>
      <t xml:space="preserve">Jmenovitý tepelný výkon nutný pro ohřev celkového objemu [V</t>
    </r>
    <r>
      <rPr>
        <vertAlign val="subscript"/>
        <sz val="10"/>
        <rFont val="Arial CE"/>
        <family val="2"/>
        <charset val="238"/>
      </rPr>
      <t xml:space="preserve">celk</t>
    </r>
    <r>
      <rPr>
        <sz val="10"/>
        <rFont val="Arial CE"/>
        <family val="2"/>
        <charset val="238"/>
      </rPr>
      <t xml:space="preserve">] v daném čase [T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]                     </t>
    </r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n</t>
    </r>
    <r>
      <rPr>
        <b val="true"/>
        <sz val="10"/>
        <rFont val="Arial CE"/>
        <family val="2"/>
        <charset val="238"/>
      </rPr>
      <t xml:space="preserve"> =</t>
    </r>
    <r>
      <rPr>
        <sz val="10"/>
        <rFont val="Arial CE"/>
        <family val="2"/>
        <charset val="238"/>
      </rPr>
      <t xml:space="preserve"> </t>
    </r>
  </si>
  <si>
    <t xml:space="preserve">Výpočet tepelných ztrát objektu </t>
  </si>
  <si>
    <t xml:space="preserve">obálková metoda</t>
  </si>
  <si>
    <t xml:space="preserve">1) </t>
  </si>
  <si>
    <t xml:space="preserve">Stručná charakteristika budovy :</t>
  </si>
  <si>
    <t xml:space="preserve">budova..........................</t>
  </si>
  <si>
    <t xml:space="preserve"> - administrativní</t>
  </si>
  <si>
    <t xml:space="preserve"> - 5 nadzemních podlaží</t>
  </si>
  <si>
    <t xml:space="preserve"> - 1 podzemní podlaží</t>
  </si>
  <si>
    <t xml:space="preserve"> - k.v. = 4 m</t>
  </si>
  <si>
    <t xml:space="preserve">lokalizace budovy...........</t>
  </si>
  <si>
    <t xml:space="preserve">Počet dnů za rok s nižší teplotou než t=12 C</t>
  </si>
  <si>
    <t xml:space="preserve">d =</t>
  </si>
  <si>
    <t xml:space="preserve">dnů</t>
  </si>
  <si>
    <t xml:space="preserve">Výpočtová venkovní teplota v otopném období</t>
  </si>
  <si>
    <r>
      <rPr>
        <sz val="10"/>
        <color rgb="FF000000"/>
        <rFont val="Arial CE"/>
        <family val="2"/>
        <charset val="238"/>
      </rPr>
      <t xml:space="preserve">t</t>
    </r>
    <r>
      <rPr>
        <vertAlign val="subscript"/>
        <sz val="10"/>
        <color rgb="FF000000"/>
        <rFont val="Arial CE"/>
        <family val="2"/>
        <charset val="238"/>
      </rPr>
      <t xml:space="preserve">e</t>
    </r>
    <r>
      <rPr>
        <sz val="10"/>
        <color rgb="FF000000"/>
        <rFont val="Arial CE"/>
        <family val="2"/>
        <charset val="238"/>
      </rPr>
      <t xml:space="preserve"> =</t>
    </r>
  </si>
  <si>
    <t xml:space="preserve">Průměrná venkovní teplota v otopném období</t>
  </si>
  <si>
    <r>
      <rPr>
        <sz val="10"/>
        <color rgb="FF000000"/>
        <rFont val="Arial CE"/>
        <family val="2"/>
        <charset val="238"/>
      </rPr>
      <t xml:space="preserve">t</t>
    </r>
    <r>
      <rPr>
        <vertAlign val="subscript"/>
        <sz val="10"/>
        <color rgb="FF000000"/>
        <rFont val="Arial CE"/>
        <family val="2"/>
        <charset val="238"/>
      </rPr>
      <t xml:space="preserve">e.es</t>
    </r>
    <r>
      <rPr>
        <sz val="10"/>
        <color rgb="FF000000"/>
        <rFont val="Arial CE"/>
        <family val="2"/>
        <charset val="238"/>
      </rPr>
      <t xml:space="preserve"> =</t>
    </r>
  </si>
  <si>
    <t xml:space="preserve">Průměrná vnitřní výpočtová teplota v objektu</t>
  </si>
  <si>
    <r>
      <rPr>
        <sz val="10"/>
        <color rgb="FF000000"/>
        <rFont val="Arial CE"/>
        <family val="2"/>
        <charset val="238"/>
      </rPr>
      <t xml:space="preserve">t</t>
    </r>
    <r>
      <rPr>
        <vertAlign val="subscript"/>
        <sz val="10"/>
        <color rgb="FF000000"/>
        <rFont val="Arial CE"/>
        <family val="2"/>
        <charset val="238"/>
      </rPr>
      <t xml:space="preserve">i,is</t>
    </r>
    <r>
      <rPr>
        <sz val="10"/>
        <color rgb="FF000000"/>
        <rFont val="Arial CE"/>
        <family val="2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Obestavěný prostor                   V</t>
    </r>
    <r>
      <rPr>
        <vertAlign val="subscript"/>
        <sz val="10"/>
        <rFont val="Arial CE"/>
        <family val="2"/>
        <charset val="238"/>
      </rPr>
      <t xml:space="preserve">celk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Zadání typu konstrukcí:</t>
  </si>
  <si>
    <t xml:space="preserve">číslo kce.</t>
  </si>
  <si>
    <r>
      <rPr>
        <sz val="10"/>
        <rFont val="Arial CE"/>
        <family val="0"/>
        <charset val="238"/>
      </rPr>
      <t xml:space="preserve">k(W/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K)</t>
    </r>
  </si>
  <si>
    <t xml:space="preserve">název kce.</t>
  </si>
  <si>
    <t xml:space="preserve">SO</t>
  </si>
  <si>
    <t xml:space="preserve">OZ</t>
  </si>
  <si>
    <t xml:space="preserve">PDL</t>
  </si>
  <si>
    <t xml:space="preserve">STCH</t>
  </si>
  <si>
    <t xml:space="preserve">SOsuteren</t>
  </si>
  <si>
    <t xml:space="preserve">Tabulka konstrukcí:</t>
  </si>
  <si>
    <t xml:space="preserve">Pozn. : Do tabulky nezapisuj kce.s nulovou tep. ztrátou</t>
  </si>
  <si>
    <t xml:space="preserve">Název konstrukce</t>
  </si>
  <si>
    <r>
      <rPr>
        <sz val="10"/>
        <rFont val="Arial CE"/>
        <family val="0"/>
        <charset val="238"/>
      </rPr>
      <t xml:space="preserve">plocha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t xml:space="preserve">teplota Te</t>
  </si>
  <si>
    <r>
      <rPr>
        <sz val="10"/>
        <rFont val="Arial CE"/>
        <family val="0"/>
        <charset val="238"/>
      </rPr>
      <t xml:space="preserve">ZTRÁTA Q</t>
    </r>
    <r>
      <rPr>
        <vertAlign val="subscript"/>
        <sz val="10"/>
        <rFont val="Arial CE"/>
        <family val="2"/>
        <charset val="238"/>
      </rPr>
      <t xml:space="preserve">o</t>
    </r>
  </si>
  <si>
    <t xml:space="preserve">(zadej)</t>
  </si>
  <si>
    <t xml:space="preserve">(W)</t>
  </si>
  <si>
    <t xml:space="preserve">Celková plocha obvod. konstrukcí: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Základní tepelná ztráta prostupem [W]:</t>
  </si>
  <si>
    <t xml:space="preserve">Zadej plochu obvodových kcí,které nebyly uvedeny v předešlé tabulce (např. kce s nulovou tepelnou ztrátou):</t>
  </si>
  <si>
    <r>
      <rPr>
        <sz val="10"/>
        <rFont val="Arial CE"/>
        <family val="0"/>
        <charset val="238"/>
      </rPr>
      <t xml:space="preserve">Přirážka na vliv chladných konstrukcí  :      </t>
    </r>
    <r>
      <rPr>
        <b val="true"/>
        <i val="true"/>
        <sz val="10"/>
        <rFont val="Arial CE"/>
        <family val="0"/>
        <charset val="238"/>
      </rPr>
      <t xml:space="preserve">p1=</t>
    </r>
  </si>
  <si>
    <t xml:space="preserve">pro nepřerušovaný provoz otopné soustavy (běžně)</t>
  </si>
  <si>
    <r>
      <rPr>
        <sz val="10"/>
        <rFont val="Arial CE"/>
        <family val="0"/>
        <charset val="238"/>
      </rPr>
      <t xml:space="preserve">Přirážka na urychlení zátopu              :      </t>
    </r>
    <r>
      <rPr>
        <b val="true"/>
        <i val="true"/>
        <sz val="10"/>
        <rFont val="Arial CE"/>
        <family val="0"/>
        <charset val="238"/>
      </rPr>
      <t xml:space="preserve">p2=</t>
    </r>
  </si>
  <si>
    <t xml:space="preserve">0,0.........</t>
  </si>
  <si>
    <t xml:space="preserve">0,1.........</t>
  </si>
  <si>
    <t xml:space="preserve">pro samostatnou kotelnu na tuhá paliva (příkon menší než 150kW)</t>
  </si>
  <si>
    <r>
      <rPr>
        <sz val="10"/>
        <rFont val="Arial CE"/>
        <family val="0"/>
        <charset val="238"/>
      </rPr>
      <t xml:space="preserve">Přirážka na světovou stranu                :      </t>
    </r>
    <r>
      <rPr>
        <b val="true"/>
        <i val="true"/>
        <sz val="10"/>
        <rFont val="Arial CE"/>
        <family val="0"/>
        <charset val="238"/>
      </rPr>
      <t xml:space="preserve">p3=</t>
    </r>
  </si>
  <si>
    <t xml:space="preserve">...-0,05.......</t>
  </si>
  <si>
    <t xml:space="preserve">J</t>
  </si>
  <si>
    <t xml:space="preserve">0,00.......</t>
  </si>
  <si>
    <t xml:space="preserve">JZ,JV,Z</t>
  </si>
  <si>
    <t xml:space="preserve">0,05.......</t>
  </si>
  <si>
    <t xml:space="preserve">SZ,SV,V</t>
  </si>
  <si>
    <t xml:space="preserve">0,10.......</t>
  </si>
  <si>
    <t xml:space="preserve">S </t>
  </si>
  <si>
    <r>
      <rPr>
        <b val="true"/>
        <sz val="12"/>
        <rFont val="Arial CE"/>
        <family val="2"/>
        <charset val="238"/>
      </rPr>
      <t xml:space="preserve">       </t>
    </r>
    <r>
      <rPr>
        <b val="true"/>
        <u val="single"/>
        <sz val="12"/>
        <rFont val="Arial CE"/>
        <family val="2"/>
        <charset val="238"/>
      </rPr>
      <t xml:space="preserve">ZTRATY PROSTUPEM TEPLA :</t>
    </r>
  </si>
  <si>
    <t xml:space="preserve">Qp=</t>
  </si>
  <si>
    <t xml:space="preserve">  W</t>
  </si>
  <si>
    <t xml:space="preserve">Zadej délku okenních spar  :   L=</t>
  </si>
  <si>
    <t xml:space="preserve">m</t>
  </si>
  <si>
    <t xml:space="preserve">Zadej součinitel spár. průvzdušnosti :                     </t>
  </si>
  <si>
    <r>
      <rPr>
        <b val="true"/>
        <sz val="10"/>
        <rFont val="Arial CE"/>
        <family val="2"/>
        <charset val="238"/>
      </rPr>
      <t xml:space="preserve"> i</t>
    </r>
    <r>
      <rPr>
        <vertAlign val="subscript"/>
        <sz val="10"/>
        <rFont val="Arial CE"/>
        <family val="2"/>
        <charset val="238"/>
      </rPr>
      <t xml:space="preserve">L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10</t>
    </r>
    <r>
      <rPr>
        <vertAlign val="superscript"/>
        <sz val="10"/>
        <rFont val="Arial CE"/>
        <family val="2"/>
        <charset val="238"/>
      </rPr>
      <t xml:space="preserve">-4</t>
    </r>
    <r>
      <rPr>
        <sz val="10"/>
        <rFont val="Arial CE"/>
        <family val="0"/>
        <charset val="238"/>
      </rPr>
      <t xml:space="preserve"> m</t>
    </r>
    <r>
      <rPr>
        <vertAlign val="superscript"/>
        <sz val="10"/>
        <rFont val="Arial CE"/>
        <family val="2"/>
        <charset val="238"/>
      </rPr>
      <t xml:space="preserve">3 </t>
    </r>
    <r>
      <rPr>
        <sz val="10"/>
        <rFont val="Arial CE"/>
        <family val="0"/>
        <charset val="238"/>
      </rPr>
      <t xml:space="preserve">/ s m Pa</t>
    </r>
    <r>
      <rPr>
        <vertAlign val="superscript"/>
        <sz val="10"/>
        <rFont val="Arial CE"/>
        <family val="2"/>
        <charset val="238"/>
      </rPr>
      <t xml:space="preserve">0,67</t>
    </r>
  </si>
  <si>
    <r>
      <rPr>
        <b val="true"/>
        <i val="true"/>
        <u val="single"/>
        <sz val="10"/>
        <rFont val="Arial CE"/>
        <family val="0"/>
        <charset val="238"/>
      </rPr>
      <t xml:space="preserve">Doporučené hodnoty i</t>
    </r>
    <r>
      <rPr>
        <b val="true"/>
        <i val="true"/>
        <u val="single"/>
        <vertAlign val="subscript"/>
        <sz val="10"/>
        <rFont val="Arial CE"/>
        <family val="2"/>
        <charset val="238"/>
      </rPr>
      <t xml:space="preserve">L</t>
    </r>
    <r>
      <rPr>
        <b val="true"/>
        <i val="true"/>
        <u val="single"/>
        <sz val="10"/>
        <rFont val="Arial CE"/>
        <family val="0"/>
        <charset val="238"/>
      </rPr>
      <t xml:space="preserve"> :</t>
    </r>
  </si>
  <si>
    <t xml:space="preserve">1,9....jednoduchá okna</t>
  </si>
  <si>
    <t xml:space="preserve">1,4....zdvojená okna</t>
  </si>
  <si>
    <r>
      <rPr>
        <sz val="10"/>
        <rFont val="Arial CE"/>
        <family val="0"/>
        <charset val="238"/>
      </rPr>
      <t xml:space="preserve">Zadej charakteristické číslo budovy :                                </t>
    </r>
    <r>
      <rPr>
        <b val="true"/>
        <i val="true"/>
        <sz val="10"/>
        <rFont val="Arial CE"/>
        <family val="0"/>
        <charset val="238"/>
      </rPr>
      <t xml:space="preserve">              B =</t>
    </r>
  </si>
  <si>
    <t xml:space="preserve">1,2....dvojitá okna</t>
  </si>
  <si>
    <r>
      <rPr>
        <sz val="10"/>
        <rFont val="Arial CE"/>
        <family val="0"/>
        <charset val="238"/>
      </rPr>
      <t xml:space="preserve">Pa</t>
    </r>
    <r>
      <rPr>
        <vertAlign val="superscript"/>
        <sz val="10"/>
        <rFont val="Arial CE"/>
        <family val="2"/>
        <charset val="238"/>
      </rPr>
      <t xml:space="preserve">0,67</t>
    </r>
  </si>
  <si>
    <t xml:space="preserve">Doporučené hodnoty B:</t>
  </si>
  <si>
    <t xml:space="preserve">Krajina</t>
  </si>
  <si>
    <t xml:space="preserve">Poloha</t>
  </si>
  <si>
    <r>
      <rPr>
        <i val="true"/>
        <sz val="10"/>
        <rFont val="Arial CE"/>
        <family val="0"/>
        <charset val="238"/>
      </rPr>
      <t xml:space="preserve">Vítr</t>
    </r>
    <r>
      <rPr>
        <sz val="10"/>
        <rFont val="Arial CE"/>
        <family val="0"/>
        <charset val="238"/>
      </rPr>
      <t xml:space="preserve">(m/s)</t>
    </r>
  </si>
  <si>
    <t xml:space="preserve">Řadové</t>
  </si>
  <si>
    <t xml:space="preserve">Osaměle</t>
  </si>
  <si>
    <t xml:space="preserve">budovy</t>
  </si>
  <si>
    <t xml:space="preserve">stojící</t>
  </si>
  <si>
    <t xml:space="preserve">chráněná</t>
  </si>
  <si>
    <t xml:space="preserve">Normální</t>
  </si>
  <si>
    <t xml:space="preserve">nechr.</t>
  </si>
  <si>
    <t xml:space="preserve">velmi nepř.</t>
  </si>
  <si>
    <t xml:space="preserve">Intenzivní</t>
  </si>
  <si>
    <t xml:space="preserve">větry</t>
  </si>
  <si>
    <r>
      <rPr>
        <sz val="10"/>
        <rFont val="Arial CE"/>
        <family val="0"/>
        <charset val="238"/>
      </rPr>
      <t xml:space="preserve">Zadej charakteristické číslo místnosti :                               </t>
    </r>
    <r>
      <rPr>
        <b val="true"/>
        <i val="true"/>
        <sz val="10"/>
        <rFont val="Arial CE"/>
        <family val="0"/>
        <charset val="238"/>
      </rPr>
      <t xml:space="preserve">M =</t>
    </r>
  </si>
  <si>
    <t xml:space="preserve">Doporučené hodnoty M:</t>
  </si>
  <si>
    <t xml:space="preserve">Dveře</t>
  </si>
  <si>
    <t xml:space="preserve">Součin</t>
  </si>
  <si>
    <t xml:space="preserve">M</t>
  </si>
  <si>
    <t xml:space="preserve">těsnost</t>
  </si>
  <si>
    <t xml:space="preserve">počet</t>
  </si>
  <si>
    <t xml:space="preserve">iL*L</t>
  </si>
  <si>
    <t xml:space="preserve">pod 30</t>
  </si>
  <si>
    <t xml:space="preserve">30-50</t>
  </si>
  <si>
    <t xml:space="preserve">nad 50</t>
  </si>
  <si>
    <t xml:space="preserve">netěsné</t>
  </si>
  <si>
    <t xml:space="preserve">pod 60</t>
  </si>
  <si>
    <t xml:space="preserve">bez</t>
  </si>
  <si>
    <t xml:space="preserve">60-100</t>
  </si>
  <si>
    <t xml:space="preserve">prahů</t>
  </si>
  <si>
    <t xml:space="preserve">nad 100</t>
  </si>
  <si>
    <t xml:space="preserve">pod90</t>
  </si>
  <si>
    <t xml:space="preserve">90-150</t>
  </si>
  <si>
    <t xml:space="preserve">nad 150</t>
  </si>
  <si>
    <t xml:space="preserve">těsné</t>
  </si>
  <si>
    <t xml:space="preserve">     viz netěsné bez prahů</t>
  </si>
  <si>
    <t xml:space="preserve">s</t>
  </si>
  <si>
    <r>
      <rPr>
        <sz val="10"/>
        <rFont val="Arial CE"/>
        <family val="0"/>
        <charset val="238"/>
      </rPr>
      <t xml:space="preserve">(pro poloviční hodnoty </t>
    </r>
    <r>
      <rPr>
        <i val="true"/>
        <sz val="10"/>
        <rFont val="Arial CE"/>
        <family val="0"/>
        <charset val="238"/>
      </rPr>
      <t xml:space="preserve">iL*L)</t>
    </r>
  </si>
  <si>
    <t xml:space="preserve">prahy</t>
  </si>
  <si>
    <t xml:space="preserve">TEPELNÉ  ZTRÁTY  INFILTRACÍ :</t>
  </si>
  <si>
    <t xml:space="preserve">Qv=</t>
  </si>
  <si>
    <t xml:space="preserve">W</t>
  </si>
  <si>
    <t xml:space="preserve">ZTRÁTY  PROSTUPEM TEPLA    :</t>
  </si>
  <si>
    <t xml:space="preserve">CELKOVÉ TEPELNÉ  ZTRÁTY     :</t>
  </si>
  <si>
    <t xml:space="preserve">Qc=</t>
  </si>
  <si>
    <t xml:space="preserve">NÁSOBNOST  VÝM. VZDUCHU    :</t>
  </si>
  <si>
    <t xml:space="preserve">n =</t>
  </si>
  <si>
    <t xml:space="preserve">/hod</t>
  </si>
  <si>
    <t xml:space="preserve">Max. přípustné násobnosti výměny vzduchu :</t>
  </si>
  <si>
    <t xml:space="preserve">0,50/hod..obytné místnosti obytných budov</t>
  </si>
  <si>
    <t xml:space="preserve">0,35/hod..ostatní budovy</t>
  </si>
  <si>
    <r>
      <rPr>
        <sz val="10"/>
        <rFont val="Arial CE"/>
        <family val="0"/>
        <charset val="238"/>
      </rPr>
      <t xml:space="preserve">Zadej požadovanou násobnost výměny vzduchu :      </t>
    </r>
    <r>
      <rPr>
        <b val="true"/>
        <i val="true"/>
        <sz val="10"/>
        <rFont val="Arial CE"/>
        <family val="0"/>
        <charset val="238"/>
      </rPr>
      <t xml:space="preserve">    n=</t>
    </r>
  </si>
  <si>
    <t xml:space="preserve">TEPELNÉ  ZTRÁTY INFILTRACÍ  PŘI  POŽAD. VÝMĚMĚ  VZDUCHU  :</t>
  </si>
  <si>
    <t xml:space="preserve">CELKOVÉ  TEPELNÉ  ZTRÁTY  PŘI  POŽAD. VÝMĚNĚ  VZDUCHU  :</t>
  </si>
  <si>
    <r>
      <rPr>
        <sz val="10"/>
        <rFont val="Arial CE"/>
        <family val="0"/>
        <charset val="238"/>
      </rPr>
      <t xml:space="preserve">Zadej plochu obvodových kcí. ve styku se zeminou : </t>
    </r>
    <r>
      <rPr>
        <b val="true"/>
        <i val="true"/>
        <sz val="10"/>
        <rFont val="Arial CE"/>
        <family val="0"/>
        <charset val="238"/>
      </rPr>
      <t xml:space="preserve">Spz=</t>
    </r>
  </si>
  <si>
    <t xml:space="preserve">m2</t>
  </si>
  <si>
    <r>
      <rPr>
        <sz val="10"/>
        <rFont val="Arial CE"/>
        <family val="0"/>
        <charset val="238"/>
      </rPr>
      <t xml:space="preserve">Zadej  součinitel typu budovy                         :    </t>
    </r>
    <r>
      <rPr>
        <b val="true"/>
        <i val="true"/>
        <sz val="10"/>
        <rFont val="Arial CE"/>
        <family val="0"/>
        <charset val="238"/>
      </rPr>
      <t xml:space="preserve">e1=</t>
    </r>
  </si>
  <si>
    <t xml:space="preserve">Doporučené hodnoty e1:</t>
  </si>
  <si>
    <t xml:space="preserve">1,0...obytné a občanské budovy s dlouhodob.pobytem lidí</t>
  </si>
  <si>
    <t xml:space="preserve">1,2...ostatní občanské+průmysl.budovy pro velmi lehkou práci</t>
  </si>
  <si>
    <t xml:space="preserve">1,5...výrobní průmyslové budovy pro lehkou práci</t>
  </si>
  <si>
    <t xml:space="preserve">1,8...výrobní prům. budovy pro středně těžkou a těžkou práci+zemědělské budovy</t>
  </si>
  <si>
    <t xml:space="preserve">NORMOVÉ  HODNOTY  CELKOVÉ  TEPELNÉ  CHARAKTERISTIKY  BUDOVY :</t>
  </si>
  <si>
    <r>
      <rPr>
        <b val="true"/>
        <sz val="12"/>
        <rFont val="Arial CE"/>
        <family val="2"/>
        <charset val="238"/>
      </rPr>
      <t xml:space="preserve">q</t>
    </r>
    <r>
      <rPr>
        <b val="true"/>
        <sz val="10"/>
        <rFont val="Arial CE"/>
        <family val="2"/>
        <charset val="238"/>
      </rPr>
      <t xml:space="preserve">c,N </t>
    </r>
    <r>
      <rPr>
        <sz val="10"/>
        <rFont val="Arial CE"/>
        <family val="0"/>
        <charset val="238"/>
      </rPr>
      <t xml:space="preserve">pož.</t>
    </r>
    <r>
      <rPr>
        <b val="true"/>
        <sz val="12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W/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K</t>
    </r>
  </si>
  <si>
    <r>
      <rPr>
        <b val="true"/>
        <sz val="12"/>
        <rFont val="Arial CE"/>
        <family val="2"/>
        <charset val="238"/>
      </rPr>
      <t xml:space="preserve">q</t>
    </r>
    <r>
      <rPr>
        <b val="true"/>
        <sz val="10"/>
        <rFont val="Arial CE"/>
        <family val="2"/>
        <charset val="238"/>
      </rPr>
      <t xml:space="preserve">c,N </t>
    </r>
    <r>
      <rPr>
        <sz val="10"/>
        <rFont val="Arial CE"/>
        <family val="0"/>
        <charset val="238"/>
      </rPr>
      <t xml:space="preserve">dop.</t>
    </r>
    <r>
      <rPr>
        <b val="true"/>
        <sz val="12"/>
        <rFont val="Arial CE"/>
        <family val="2"/>
        <charset val="238"/>
      </rPr>
      <t xml:space="preserve">=</t>
    </r>
  </si>
  <si>
    <t xml:space="preserve">MAXIMÁLNÍ  POVOLENÁ TEPELNÁ  ZTRÁTA  OBJEKTU :</t>
  </si>
  <si>
    <r>
      <rPr>
        <b val="true"/>
        <sz val="12"/>
        <rFont val="Arial CE"/>
        <family val="2"/>
        <charset val="238"/>
      </rPr>
      <t xml:space="preserve">Q</t>
    </r>
    <r>
      <rPr>
        <b val="true"/>
        <sz val="10"/>
        <rFont val="Arial CE"/>
        <family val="2"/>
        <charset val="238"/>
      </rPr>
      <t xml:space="preserve">z,max.  </t>
    </r>
    <r>
      <rPr>
        <b val="true"/>
        <sz val="12"/>
        <rFont val="Arial CE"/>
        <family val="2"/>
        <charset val="238"/>
      </rPr>
      <t xml:space="preserve">=</t>
    </r>
  </si>
  <si>
    <r>
      <rPr>
        <b val="true"/>
        <u val="single"/>
        <sz val="12"/>
        <rFont val="Arial CE"/>
        <family val="2"/>
        <charset val="238"/>
      </rPr>
      <t xml:space="preserve">SKUTEČNÁ TEPELNÁ  ZTRÁTA  OBJEKTU</t>
    </r>
    <r>
      <rPr>
        <b val="true"/>
        <sz val="12"/>
        <rFont val="Arial CE"/>
        <family val="2"/>
        <charset val="238"/>
      </rPr>
      <t xml:space="preserve">   :</t>
    </r>
  </si>
  <si>
    <r>
      <rPr>
        <b val="true"/>
        <sz val="12"/>
        <rFont val="Arial CE"/>
        <family val="2"/>
        <charset val="238"/>
      </rPr>
      <t xml:space="preserve">Q</t>
    </r>
    <r>
      <rPr>
        <b val="true"/>
        <sz val="10"/>
        <rFont val="Arial CE"/>
        <family val="2"/>
        <charset val="238"/>
      </rPr>
      <t xml:space="preserve">z,skut  =</t>
    </r>
  </si>
  <si>
    <r>
      <rPr>
        <b val="true"/>
        <sz val="10"/>
        <rFont val="Arial CE"/>
        <family val="2"/>
        <charset val="238"/>
      </rPr>
      <t xml:space="preserve">Celková potřeby tepla na vytápění a TUV            Q</t>
    </r>
    <r>
      <rPr>
        <b val="true"/>
        <vertAlign val="subscript"/>
        <sz val="10"/>
        <rFont val="Arial CE"/>
        <family val="2"/>
        <charset val="238"/>
      </rPr>
      <t xml:space="preserve">celková </t>
    </r>
    <r>
      <rPr>
        <b val="true"/>
        <sz val="10"/>
        <rFont val="Arial CE"/>
        <family val="2"/>
        <charset val="238"/>
      </rPr>
      <t xml:space="preserve">= 0,8*Q</t>
    </r>
    <r>
      <rPr>
        <b val="true"/>
        <vertAlign val="subscript"/>
        <sz val="10"/>
        <rFont val="Arial CE"/>
        <family val="2"/>
        <charset val="238"/>
      </rPr>
      <t xml:space="preserve">vytápění</t>
    </r>
    <r>
      <rPr>
        <b val="true"/>
        <sz val="10"/>
        <rFont val="Arial CE"/>
        <family val="2"/>
        <charset val="238"/>
      </rPr>
      <t xml:space="preserve"> + Q </t>
    </r>
    <r>
      <rPr>
        <b val="true"/>
        <vertAlign val="subscript"/>
        <sz val="10"/>
        <rFont val="Arial CE"/>
        <family val="2"/>
        <charset val="238"/>
      </rPr>
      <t xml:space="preserve">TUV </t>
    </r>
    <r>
      <rPr>
        <b val="true"/>
        <sz val="10"/>
        <rFont val="Arial CE"/>
        <family val="2"/>
        <charset val="238"/>
      </rPr>
      <t xml:space="preserve">   (kW)</t>
    </r>
  </si>
  <si>
    <r>
      <rPr>
        <b val="true"/>
        <sz val="10"/>
        <rFont val="Arial CE"/>
        <family val="2"/>
        <charset val="238"/>
      </rPr>
      <t xml:space="preserve">  Q</t>
    </r>
    <r>
      <rPr>
        <b val="true"/>
        <vertAlign val="subscript"/>
        <sz val="10"/>
        <rFont val="Arial CE"/>
        <family val="2"/>
        <charset val="238"/>
      </rPr>
      <t xml:space="preserve">vytápění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  Q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  Q</t>
    </r>
    <r>
      <rPr>
        <b val="true"/>
        <vertAlign val="subscript"/>
        <sz val="10"/>
        <rFont val="Arial CE"/>
        <family val="2"/>
        <charset val="238"/>
      </rPr>
      <t xml:space="preserve">celková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opravného součinitele..............</t>
  </si>
  <si>
    <t xml:space="preserve">e</t>
  </si>
  <si>
    <r>
      <rPr>
        <sz val="8"/>
        <rFont val="Arial CE"/>
        <family val="2"/>
        <charset val="238"/>
      </rPr>
      <t xml:space="preserve">Nesoučastnost tep.ztráty infiltrací a prostupem n</t>
    </r>
    <r>
      <rPr>
        <vertAlign val="subscript"/>
        <sz val="8"/>
        <rFont val="Arial CE"/>
        <family val="2"/>
        <charset val="238"/>
      </rPr>
      <t xml:space="preserve">i </t>
    </r>
    <r>
      <rPr>
        <sz val="8"/>
        <rFont val="Arial CE"/>
        <family val="2"/>
        <charset val="238"/>
      </rPr>
      <t xml:space="preserve">= 0,8 až 0,9 ,pro infiltraci tvořící 10-20% celkové tep.ztráty</t>
    </r>
  </si>
  <si>
    <t xml:space="preserve">ei =</t>
  </si>
  <si>
    <t xml:space="preserve">Snížení teploty v místnosti během dne et=0,8 - 1,0 (et=1,0 - po 24 hodin plný výkon otopné soustavy)</t>
  </si>
  <si>
    <t xml:space="preserve">et =</t>
  </si>
  <si>
    <t xml:space="preserve">Zkrácení doby vytápění u objektů s přestávkami v provozu ed=0,8 - 1,0  (0,8 - 5 dní; 0,9 - 6 dní; 1,0 - 7 dní)</t>
  </si>
  <si>
    <t xml:space="preserve">ed =</t>
  </si>
  <si>
    <t xml:space="preserve">Účinnost rozvodů nr = 0,95 - 0,98</t>
  </si>
  <si>
    <t xml:space="preserve">h =</t>
  </si>
  <si>
    <t xml:space="preserve">Účinnost obsluhy no= 0,9 - 1,0  (  0,9 - pro pevná paliva;  1,0 pro plynovou kotelnu)</t>
  </si>
  <si>
    <t xml:space="preserve">e =</t>
  </si>
  <si>
    <t xml:space="preserve">Počet denostupňů</t>
  </si>
  <si>
    <t xml:space="preserve">D =</t>
  </si>
  <si>
    <t xml:space="preserve">Roční spotřeba tepla na vytápění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vyt,r</t>
    </r>
    <r>
      <rPr>
        <b val="true"/>
        <sz val="8"/>
        <rFont val="Arial CE"/>
        <family val="2"/>
        <charset val="238"/>
      </rPr>
      <t xml:space="preserve"> =</t>
    </r>
  </si>
  <si>
    <t xml:space="preserve">MWh/rok</t>
  </si>
  <si>
    <t xml:space="preserve">Výpočet potřeby paliva B</t>
  </si>
  <si>
    <t xml:space="preserve">Zadejte účinnost systému   [%]...................................</t>
  </si>
  <si>
    <r>
      <rPr>
        <sz val="8"/>
        <color rgb="FF000000"/>
        <rFont val="Arial CE"/>
        <family val="2"/>
        <charset val="238"/>
      </rPr>
      <t xml:space="preserve">..................   </t>
    </r>
    <r>
      <rPr>
        <b val="true"/>
        <sz val="8"/>
        <color rgb="FF000000"/>
        <rFont val="Arial CE"/>
        <family val="0"/>
        <charset val="238"/>
      </rPr>
      <t xml:space="preserve">n =</t>
    </r>
  </si>
  <si>
    <t xml:space="preserve">Zadejte druh paliva..........................................................................</t>
  </si>
  <si>
    <t xml:space="preserve">Celková potřeba paliva za rok .....</t>
  </si>
  <si>
    <t xml:space="preserve">B =</t>
  </si>
  <si>
    <t xml:space="preserve">Místo</t>
  </si>
  <si>
    <t xml:space="preserve">Venkovní výpočtová teplota te</t>
  </si>
  <si>
    <t xml:space="preserve">Průmerná teplota v </t>
  </si>
  <si>
    <t xml:space="preserve">Počet dnů otopného </t>
  </si>
  <si>
    <t xml:space="preserve">Vnitřní teploty</t>
  </si>
  <si>
    <t xml:space="preserve">otopném období tes</t>
  </si>
  <si>
    <t xml:space="preserve">období d</t>
  </si>
  <si>
    <t xml:space="preserve">Benešov</t>
  </si>
  <si>
    <t xml:space="preserve">Plocha :</t>
  </si>
  <si>
    <t xml:space="preserve">Beroun</t>
  </si>
  <si>
    <t xml:space="preserve">typicke podlaží</t>
  </si>
  <si>
    <t xml:space="preserve">A= </t>
  </si>
  <si>
    <t xml:space="preserve">k.v.=</t>
  </si>
  <si>
    <t xml:space="preserve">Blansko</t>
  </si>
  <si>
    <t xml:space="preserve">1.a 2. NP</t>
  </si>
  <si>
    <t xml:space="preserve">Brno</t>
  </si>
  <si>
    <t xml:space="preserve">Bruntál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elkem</t>
    </r>
    <r>
      <rPr>
        <sz val="10"/>
        <rFont val="Arial CE"/>
        <family val="2"/>
        <charset val="238"/>
      </rPr>
      <t xml:space="preserve">=</t>
    </r>
  </si>
  <si>
    <t xml:space="preserve">Polcha se zeminou</t>
  </si>
  <si>
    <t xml:space="preserve">Břeclav</t>
  </si>
  <si>
    <t xml:space="preserve">Delka spar</t>
  </si>
  <si>
    <t xml:space="preserve">Česká Lípa</t>
  </si>
  <si>
    <t xml:space="preserve">Objemy:</t>
  </si>
  <si>
    <t xml:space="preserve">Suteren</t>
  </si>
  <si>
    <t xml:space="preserve"> - plocha povrchu zdi bez oken (je v kontaktu se zeminou)</t>
  </si>
  <si>
    <t xml:space="preserve">(m)</t>
  </si>
  <si>
    <t xml:space="preserve">České Budějovice</t>
  </si>
  <si>
    <t xml:space="preserve">A=</t>
  </si>
  <si>
    <t xml:space="preserve">Český Krumlov</t>
  </si>
  <si>
    <t xml:space="preserve"> - plocha oken a dveří vnějších</t>
  </si>
  <si>
    <t xml:space="preserve">Cheb</t>
  </si>
  <si>
    <t xml:space="preserve">Chomutov</t>
  </si>
  <si>
    <t xml:space="preserve">1n.p.</t>
  </si>
  <si>
    <t xml:space="preserve"> - plocha povrchu zdi bez oken </t>
  </si>
  <si>
    <t xml:space="preserve">Chrudim</t>
  </si>
  <si>
    <t xml:space="preserve">dveře</t>
  </si>
  <si>
    <t xml:space="preserve">Děčín</t>
  </si>
  <si>
    <t xml:space="preserve">okna</t>
  </si>
  <si>
    <t xml:space="preserve">Domažlice</t>
  </si>
  <si>
    <t xml:space="preserve">fasada sklo</t>
  </si>
  <si>
    <t xml:space="preserve">Frýdek Mýstek</t>
  </si>
  <si>
    <t xml:space="preserve">Havlíčkův Brod</t>
  </si>
  <si>
    <t xml:space="preserve">2n.p.</t>
  </si>
  <si>
    <t xml:space="preserve">Hradec Králové</t>
  </si>
  <si>
    <t xml:space="preserve">Jablonec nad Nisou</t>
  </si>
  <si>
    <t xml:space="preserve">Jičín</t>
  </si>
  <si>
    <t xml:space="preserve">Jihlava</t>
  </si>
  <si>
    <t xml:space="preserve">Jindřichův Hradec</t>
  </si>
  <si>
    <t xml:space="preserve">3n.p.</t>
  </si>
  <si>
    <t xml:space="preserve">Karlovy Vary</t>
  </si>
  <si>
    <t xml:space="preserve">Karviná</t>
  </si>
  <si>
    <t xml:space="preserve">Kladno</t>
  </si>
  <si>
    <t xml:space="preserve">Klatovy</t>
  </si>
  <si>
    <t xml:space="preserve">4n.p.</t>
  </si>
  <si>
    <t xml:space="preserve">Kolín</t>
  </si>
  <si>
    <t xml:space="preserve">Kroměříž</t>
  </si>
  <si>
    <t xml:space="preserve">Kutná Hora</t>
  </si>
  <si>
    <t xml:space="preserve">Liberec</t>
  </si>
  <si>
    <t xml:space="preserve">5n.p.</t>
  </si>
  <si>
    <t xml:space="preserve">Litoměřice</t>
  </si>
  <si>
    <t xml:space="preserve">Louny</t>
  </si>
  <si>
    <t xml:space="preserve">Mělník </t>
  </si>
  <si>
    <t xml:space="preserve">Mladá Boleslav</t>
  </si>
  <si>
    <t xml:space="preserve">Most</t>
  </si>
  <si>
    <t xml:space="preserve">Náchod</t>
  </si>
  <si>
    <t xml:space="preserve">Výpočet      k </t>
  </si>
  <si>
    <t xml:space="preserve">podlaha </t>
  </si>
  <si>
    <t xml:space="preserve">nazev</t>
  </si>
  <si>
    <t xml:space="preserve">tloustka</t>
  </si>
  <si>
    <t xml:space="preserve">lambda</t>
  </si>
  <si>
    <t xml:space="preserve">R</t>
  </si>
  <si>
    <t xml:space="preserve">ALFA i =</t>
  </si>
  <si>
    <t xml:space="preserve">Nový Jičín</t>
  </si>
  <si>
    <t xml:space="preserve">beton mazanina</t>
  </si>
  <si>
    <t xml:space="preserve">ALFA e =</t>
  </si>
  <si>
    <t xml:space="preserve">Nymburk</t>
  </si>
  <si>
    <t xml:space="preserve">lepenka A400h</t>
  </si>
  <si>
    <t xml:space="preserve">Olomouc</t>
  </si>
  <si>
    <t xml:space="preserve">tepel izolace</t>
  </si>
  <si>
    <t xml:space="preserve">Opava</t>
  </si>
  <si>
    <t xml:space="preserve">hydrizolacni pas</t>
  </si>
  <si>
    <t xml:space="preserve">Ostrava</t>
  </si>
  <si>
    <t xml:space="preserve">podkladni beton</t>
  </si>
  <si>
    <t xml:space="preserve">Pardubice</t>
  </si>
  <si>
    <t xml:space="preserve">R=</t>
  </si>
  <si>
    <t xml:space="preserve">Pelhřimov</t>
  </si>
  <si>
    <t xml:space="preserve">k=</t>
  </si>
  <si>
    <t xml:space="preserve">Písek</t>
  </si>
  <si>
    <t xml:space="preserve">Plzeň</t>
  </si>
  <si>
    <t xml:space="preserve">strechy</t>
  </si>
  <si>
    <t xml:space="preserve">Prachatice</t>
  </si>
  <si>
    <t xml:space="preserve">plech trpezovy</t>
  </si>
  <si>
    <t xml:space="preserve">Praha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ychnov nad Kněžnou</t>
  </si>
  <si>
    <t xml:space="preserve">Semily</t>
  </si>
  <si>
    <t xml:space="preserve">stena</t>
  </si>
  <si>
    <t xml:space="preserve">nadyemni</t>
  </si>
  <si>
    <t xml:space="preserve">Sokolov</t>
  </si>
  <si>
    <t xml:space="preserve">omitka MVC</t>
  </si>
  <si>
    <t xml:space="preserve">Strakonice</t>
  </si>
  <si>
    <t xml:space="preserve">zdivo porobeton</t>
  </si>
  <si>
    <t xml:space="preserve">Svitavy</t>
  </si>
  <si>
    <t xml:space="preserve">Šumperk</t>
  </si>
  <si>
    <t xml:space="preserve">omitka silikatova</t>
  </si>
  <si>
    <t xml:space="preserve">Tábor</t>
  </si>
  <si>
    <t xml:space="preserve">Tachov</t>
  </si>
  <si>
    <t xml:space="preserve">Teplice</t>
  </si>
  <si>
    <t xml:space="preserve">Trutnov</t>
  </si>
  <si>
    <t xml:space="preserve">suteren</t>
  </si>
  <si>
    <t xml:space="preserve">Třebíč </t>
  </si>
  <si>
    <t xml:space="preserve">Uherské Hradiště</t>
  </si>
  <si>
    <t xml:space="preserve">Ústí nad Labem </t>
  </si>
  <si>
    <t xml:space="preserve">Ústí nad Orlicí</t>
  </si>
  <si>
    <t xml:space="preserve">Vsetín</t>
  </si>
  <si>
    <t xml:space="preserve">Vyškov</t>
  </si>
  <si>
    <t xml:space="preserve">Nesoučastnost tep.ztráty infiltrací a prostupem ni=0,8 až 0,9 ,pro infiltraci tvořící 10-20% celkové tep.ztráty</t>
  </si>
  <si>
    <t xml:space="preserve">Žďár nad Sázavou</t>
  </si>
  <si>
    <t xml:space="preserve">Zlín</t>
  </si>
  <si>
    <t xml:space="preserve">Znojmo</t>
  </si>
  <si>
    <t xml:space="preserve">Druh paliva</t>
  </si>
  <si>
    <t xml:space="preserve">dřevo</t>
  </si>
  <si>
    <t xml:space="preserve">10,8  -  19,3 </t>
  </si>
  <si>
    <t xml:space="preserve">MJ/kg</t>
  </si>
  <si>
    <t xml:space="preserve">kg</t>
  </si>
  <si>
    <t xml:space="preserve">svítiplyn</t>
  </si>
  <si>
    <t xml:space="preserve">MJ/m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čené uhlí</t>
  </si>
  <si>
    <t xml:space="preserve">20  -  32,6</t>
  </si>
  <si>
    <t xml:space="preserve">koks</t>
  </si>
  <si>
    <t xml:space="preserve">25,1  -   29,4</t>
  </si>
  <si>
    <t xml:space="preserve">zemní plyn </t>
  </si>
  <si>
    <t xml:space="preserve">33,5  -  40,5</t>
  </si>
  <si>
    <t xml:space="preserve">LTO</t>
  </si>
  <si>
    <t xml:space="preserve">39,8  -  41,7</t>
  </si>
  <si>
    <t xml:space="preserve">nafta</t>
  </si>
  <si>
    <t xml:space="preserve">42  -  46</t>
  </si>
  <si>
    <t xml:space="preserve">PB</t>
  </si>
  <si>
    <t xml:space="preserve">44  -  46</t>
  </si>
  <si>
    <t xml:space="preserve">POMOCNÝ LIST</t>
  </si>
  <si>
    <r>
      <rPr>
        <sz val="10"/>
        <rFont val="Arial CE"/>
        <family val="0"/>
        <charset val="238"/>
      </rPr>
      <t xml:space="preserve">počet dávek   n</t>
    </r>
    <r>
      <rPr>
        <sz val="7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                    U</t>
    </r>
    <r>
      <rPr>
        <sz val="7"/>
        <rFont val="Arial CE"/>
        <family val="2"/>
        <charset val="238"/>
      </rPr>
      <t xml:space="preserve">o</t>
    </r>
    <r>
      <rPr>
        <sz val="10"/>
        <rFont val="Arial CE"/>
        <family val="0"/>
        <charset val="238"/>
      </rPr>
      <t xml:space="preserve"> =  </t>
    </r>
  </si>
  <si>
    <t xml:space="preserve">(přítok TUV 55°)</t>
  </si>
  <si>
    <r>
      <rPr>
        <sz val="10"/>
        <rFont val="Arial CE"/>
        <family val="0"/>
        <charset val="238"/>
      </rPr>
      <t xml:space="preserve">perioda          T</t>
    </r>
    <r>
      <rPr>
        <sz val="7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= </t>
    </r>
  </si>
  <si>
    <t xml:space="preserve">dřez-nadobí</t>
  </si>
  <si>
    <t xml:space="preserve">dřez-uklid</t>
  </si>
  <si>
    <t xml:space="preserve">(úklid nad 100 m2)</t>
  </si>
  <si>
    <t xml:space="preserve">součinitel prodloužení dodavky</t>
  </si>
  <si>
    <r>
      <rPr>
        <sz val="10"/>
        <rFont val="Arial CE"/>
        <family val="0"/>
        <charset val="238"/>
      </rPr>
      <t xml:space="preserve">p</t>
    </r>
    <r>
      <rPr>
        <sz val="7"/>
        <rFont val="Arial CE"/>
        <family val="2"/>
        <charset val="238"/>
      </rPr>
      <t xml:space="preserve">d </t>
    </r>
    <r>
      <rPr>
        <sz val="10"/>
        <rFont val="Arial CE"/>
        <family val="2"/>
        <charset val="238"/>
      </rPr>
      <t xml:space="preserve">=</t>
    </r>
  </si>
  <si>
    <t xml:space="preserve">domácnost</t>
  </si>
  <si>
    <t xml:space="preserve">špinavý provoz</t>
  </si>
  <si>
    <t xml:space="preserve">extr.špinavý pr.</t>
  </si>
  <si>
    <t xml:space="preserve">součet objemů dávek</t>
  </si>
  <si>
    <r>
      <rPr>
        <sz val="10"/>
        <rFont val="Arial CE"/>
        <family val="0"/>
        <charset val="238"/>
      </rPr>
      <t xml:space="preserve">V</t>
    </r>
    <r>
      <rPr>
        <sz val="7"/>
        <rFont val="Arial CE"/>
        <family val="2"/>
        <charset val="238"/>
      </rPr>
      <t xml:space="preserve">d</t>
    </r>
    <r>
      <rPr>
        <sz val="6"/>
        <rFont val="Arial CE"/>
        <family val="2"/>
        <charset val="238"/>
      </rPr>
      <t xml:space="preserve">1 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V</t>
    </r>
    <r>
      <rPr>
        <sz val="7"/>
        <rFont val="Arial CE"/>
        <family val="2"/>
        <charset val="238"/>
      </rPr>
      <t xml:space="preserve">d</t>
    </r>
    <r>
      <rPr>
        <sz val="6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V</t>
    </r>
    <r>
      <rPr>
        <sz val="7"/>
        <rFont val="Arial CE"/>
        <family val="2"/>
        <charset val="238"/>
      </rPr>
      <t xml:space="preserve">d</t>
    </r>
    <r>
      <rPr>
        <sz val="6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V</t>
    </r>
    <r>
      <rPr>
        <sz val="7"/>
        <rFont val="Arial CE"/>
        <family val="2"/>
        <charset val="238"/>
      </rPr>
      <t xml:space="preserve">d</t>
    </r>
    <r>
      <rPr>
        <sz val="6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=</t>
    </r>
  </si>
  <si>
    <t xml:space="preserve">druhy zařizovacích předmětů</t>
  </si>
  <si>
    <t xml:space="preserve">pomocný</t>
  </si>
  <si>
    <r>
      <rPr>
        <b val="true"/>
        <sz val="10"/>
        <rFont val="Arial CE"/>
        <family val="0"/>
        <charset val="238"/>
      </rPr>
      <t xml:space="preserve">p</t>
    </r>
    <r>
      <rPr>
        <b val="true"/>
        <sz val="8"/>
        <rFont val="Arial CE"/>
        <family val="0"/>
        <charset val="238"/>
      </rPr>
      <t xml:space="preserve">d=</t>
    </r>
  </si>
  <si>
    <t xml:space="preserve">sloupec</t>
  </si>
  <si>
    <r>
      <rPr>
        <i val="true"/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Vd*</t>
    </r>
  </si>
  <si>
    <t xml:space="preserve">úklid </t>
  </si>
  <si>
    <r>
      <rPr>
        <i val="true"/>
        <sz val="12"/>
        <rFont val="Arial CE"/>
        <family val="2"/>
        <charset val="238"/>
      </rPr>
      <t xml:space="preserve"> </t>
    </r>
    <r>
      <rPr>
        <b val="true"/>
        <sz val="12"/>
        <rFont val="Arial CE"/>
        <family val="0"/>
        <charset val="238"/>
      </rPr>
      <t xml:space="preserve">V</t>
    </r>
    <r>
      <rPr>
        <b val="true"/>
        <sz val="7"/>
        <rFont val="Arial CE"/>
        <family val="2"/>
        <charset val="238"/>
      </rPr>
      <t xml:space="preserve">d</t>
    </r>
    <r>
      <rPr>
        <b val="true"/>
        <sz val="10"/>
        <rFont val="Arial CE"/>
        <family val="2"/>
        <charset val="238"/>
      </rPr>
      <t xml:space="preserve">=</t>
    </r>
  </si>
  <si>
    <t xml:space="preserve">pomucka ke křivce dodavky a odběru tepla pro odběr TUV</t>
  </si>
  <si>
    <t xml:space="preserve">hodiny</t>
  </si>
  <si>
    <t xml:space="preserve">E2z</t>
  </si>
  <si>
    <t xml:space="preserve">objem zásobníku</t>
  </si>
  <si>
    <t xml:space="preserve">Vz=</t>
  </si>
  <si>
    <t xml:space="preserve">m3</t>
  </si>
  <si>
    <t xml:space="preserve">pro 24 hod</t>
  </si>
  <si>
    <t xml:space="preserve">pro část</t>
  </si>
  <si>
    <t xml:space="preserve">pro ohřev ruzně dlouhý</t>
  </si>
  <si>
    <t xml:space="preserve">neplatné</t>
  </si>
  <si>
    <t xml:space="preserve">E1 pro ohřev 24 hodin</t>
  </si>
  <si>
    <t xml:space="preserve">spotr %</t>
  </si>
  <si>
    <t xml:space="preserve">E2t tuto hod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2t</t>
    </r>
    <r>
      <rPr>
        <sz val="10"/>
        <rFont val="Arial CE"/>
        <family val="0"/>
        <charset val="238"/>
      </rPr>
      <t xml:space="preserve"> </t>
    </r>
  </si>
  <si>
    <t xml:space="preserve">E2z tuto hod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2z </t>
    </r>
  </si>
  <si>
    <t xml:space="preserve">E2t+E2z</t>
  </si>
  <si>
    <t xml:space="preserve">pro ohřev 24 hodin</t>
  </si>
  <si>
    <r>
      <rPr>
        <sz val="10"/>
        <rFont val="GreekC"/>
        <family val="0"/>
      </rPr>
      <t xml:space="preserve">D</t>
    </r>
    <r>
      <rPr>
        <sz val="10"/>
        <rFont val="Arial CE"/>
        <family val="0"/>
        <charset val="238"/>
      </rPr>
      <t xml:space="preserve">E max</t>
    </r>
  </si>
  <si>
    <r>
      <rPr>
        <sz val="10"/>
        <rFont val="GreekC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E max</t>
    </r>
  </si>
  <si>
    <t xml:space="preserve">ohřev</t>
  </si>
  <si>
    <t xml:space="preserve">kumulace</t>
  </si>
  <si>
    <t xml:space="preserve">E1t+E2t v case</t>
  </si>
  <si>
    <t xml:space="preserve">E1t+E2t v 24</t>
  </si>
  <si>
    <t xml:space="preserve">posunuta nahoru</t>
  </si>
  <si>
    <t xml:space="preserve">E1 křivka</t>
  </si>
  <si>
    <t xml:space="preserve">E1</t>
  </si>
  <si>
    <t xml:space="preserve">jmenovitý výkon</t>
  </si>
  <si>
    <t xml:space="preserve">max</t>
  </si>
  <si>
    <t xml:space="preserve">Q1n=</t>
  </si>
  <si>
    <t xml:space="preserve">deleno 24</t>
  </si>
  <si>
    <t xml:space="preserve">E2p</t>
  </si>
  <si>
    <r>
      <rPr>
        <sz val="10"/>
        <rFont val="Arial CE"/>
        <family val="0"/>
        <charset val="238"/>
      </rPr>
      <t xml:space="preserve">Objem zásobníku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V=</t>
  </si>
  <si>
    <t xml:space="preserve">Počátek ohřevu zásob.TUV  </t>
  </si>
  <si>
    <t xml:space="preserve">Tpoč=</t>
  </si>
  <si>
    <t xml:space="preserve">Doba ohřevu zásobníku TUV  </t>
  </si>
  <si>
    <t xml:space="preserve">T1 =</t>
  </si>
  <si>
    <t xml:space="preserve">Nutný tepelný výkon ohřevu </t>
  </si>
  <si>
    <t xml:space="preserve">Q1n = Ep1 / T1 =</t>
  </si>
  <si>
    <t xml:space="preserve">Nainstalovaný tepelný výkon ohřevu</t>
  </si>
  <si>
    <r>
      <rPr>
        <sz val="10"/>
        <rFont val="Arial CE"/>
        <family val="0"/>
        <charset val="238"/>
      </rPr>
      <t xml:space="preserve">Q1</t>
    </r>
    <r>
      <rPr>
        <vertAlign val="subscript"/>
        <sz val="10"/>
        <rFont val="Arial CE"/>
        <family val="2"/>
        <charset val="238"/>
      </rPr>
      <t xml:space="preserve">instal</t>
    </r>
    <r>
      <rPr>
        <sz val="10"/>
        <rFont val="Arial CE"/>
        <family val="0"/>
        <charset val="238"/>
      </rPr>
      <t xml:space="preserve"> = </t>
    </r>
  </si>
  <si>
    <t xml:space="preserve">      </t>
  </si>
  <si>
    <r>
      <rPr>
        <sz val="10"/>
        <rFont val="GreekC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E vypočítané dle objemu……………………………...</t>
    </r>
    <r>
      <rPr>
        <sz val="10"/>
        <rFont val="GreekC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E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%"/>
    <numFmt numFmtId="168" formatCode="0.00"/>
    <numFmt numFmtId="169" formatCode="0.0"/>
    <numFmt numFmtId="170" formatCode="0"/>
    <numFmt numFmtId="171" formatCode="0.000"/>
    <numFmt numFmtId="172" formatCode="0.00000"/>
    <numFmt numFmtId="173" formatCode="0.0000"/>
  </numFmts>
  <fonts count="8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u val="single"/>
      <sz val="15"/>
      <name val="Arial CE"/>
      <family val="2"/>
      <charset val="238"/>
    </font>
    <font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5"/>
      <name val="Arial CE"/>
      <family val="2"/>
      <charset val="238"/>
    </font>
    <font>
      <sz val="8"/>
      <name val="Arial CE"/>
      <family val="0"/>
      <charset val="238"/>
    </font>
    <font>
      <sz val="10"/>
      <color rgb="FFFFFFFF"/>
      <name val="Arial CE"/>
      <family val="2"/>
      <charset val="238"/>
    </font>
    <font>
      <sz val="14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4"/>
      <name val="Arial CE"/>
      <family val="2"/>
      <charset val="238"/>
    </font>
    <font>
      <b val="true"/>
      <sz val="6"/>
      <name val="Arial CE"/>
      <family val="2"/>
      <charset val="238"/>
    </font>
    <font>
      <u val="single"/>
      <sz val="8"/>
      <name val="GreekC"/>
      <family val="0"/>
    </font>
    <font>
      <b val="true"/>
      <vertAlign val="subscript"/>
      <sz val="10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1.25"/>
      <color rgb="FF000000"/>
      <name val="Arial CE"/>
      <family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28"/>
      <name val="Arial CE"/>
      <family val="2"/>
      <charset val="238"/>
    </font>
    <font>
      <b val="true"/>
      <sz val="22"/>
      <name val="Arial CE"/>
      <family val="2"/>
      <charset val="238"/>
    </font>
    <font>
      <sz val="24"/>
      <color rgb="FF000000"/>
      <name val="Arial CE"/>
      <family val="2"/>
      <charset val="238"/>
    </font>
    <font>
      <u val="single"/>
      <sz val="22"/>
      <color rgb="FF000000"/>
      <name val="Arial CE"/>
      <family val="2"/>
      <charset val="238"/>
    </font>
    <font>
      <sz val="36"/>
      <color rgb="FF000000"/>
      <name val="Arial CE"/>
      <family val="2"/>
      <charset val="238"/>
    </font>
    <font>
      <sz val="36"/>
      <name val="Arial CE"/>
      <family val="2"/>
      <charset val="238"/>
    </font>
    <font>
      <vertAlign val="subscript"/>
      <sz val="10"/>
      <color rgb="FF000000"/>
      <name val="Arial CE"/>
      <family val="2"/>
      <charset val="238"/>
    </font>
    <font>
      <vertAlign val="superscript"/>
      <sz val="10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i val="true"/>
      <u val="single"/>
      <vertAlign val="sub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C0C0C0"/>
      <name val="Arial"/>
      <family val="0"/>
      <charset val="238"/>
    </font>
    <font>
      <sz val="8"/>
      <color rgb="FFC0C0C0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Arial"/>
      <family val="0"/>
      <charset val="238"/>
    </font>
    <font>
      <b val="true"/>
      <vertAlign val="subscript"/>
      <sz val="8"/>
      <name val="Arial CE"/>
      <family val="2"/>
      <charset val="238"/>
    </font>
    <font>
      <sz val="8"/>
      <color rgb="FF00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 CE"/>
      <family val="2"/>
      <charset val="238"/>
    </font>
    <font>
      <sz val="10"/>
      <name val="GreekC"/>
      <family val="0"/>
    </font>
    <font>
      <sz val="10"/>
      <name val="GreekC"/>
      <family val="0"/>
      <charset val="238"/>
    </font>
    <font>
      <sz val="12"/>
      <color rgb="FF000000"/>
      <name val="Arial CE"/>
      <family val="2"/>
    </font>
    <font>
      <sz val="10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571142284569"/>
          <c:y val="0.109079754601227"/>
          <c:w val="0.695524382097528"/>
          <c:h val="0.84257668711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mocný-netisknout'!$S$57</c:f>
              <c:strCache>
                <c:ptCount val="1"/>
                <c:pt idx="0">
                  <c:v>E2t+E2z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M$58:$M$6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S$58:$S$62</c:f>
              <c:numCache>
                <c:formatCode>General</c:formatCode>
                <c:ptCount val="5"/>
                <c:pt idx="0">
                  <c:v>0</c:v>
                </c:pt>
                <c:pt idx="1">
                  <c:v>95.18428125</c:v>
                </c:pt>
                <c:pt idx="2">
                  <c:v>822.39219</c:v>
                </c:pt>
                <c:pt idx="3">
                  <c:v>1302.1209675</c:v>
                </c:pt>
                <c:pt idx="4">
                  <c:v>1370.6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mocný-netisknout'!$P$57</c:f>
              <c:strCache>
                <c:ptCount val="1"/>
                <c:pt idx="0">
                  <c:v>E2t 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M$58:$M$6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P$58:$P$6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48.26146</c:v>
                </c:pt>
                <c:pt idx="3">
                  <c:v>868.080645</c:v>
                </c:pt>
                <c:pt idx="4">
                  <c:v>913.7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mocný-netisknout'!$R$57</c:f>
              <c:strCache>
                <c:ptCount val="1"/>
                <c:pt idx="0">
                  <c:v>E2z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M$58:$M$6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R$58:$R$62</c:f>
              <c:numCache>
                <c:formatCode>General</c:formatCode>
                <c:ptCount val="5"/>
                <c:pt idx="0">
                  <c:v>0</c:v>
                </c:pt>
                <c:pt idx="1">
                  <c:v>95.18428125</c:v>
                </c:pt>
                <c:pt idx="2">
                  <c:v>274.13073</c:v>
                </c:pt>
                <c:pt idx="3">
                  <c:v>434.0403225</c:v>
                </c:pt>
                <c:pt idx="4">
                  <c:v>456.884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mocný-netisknout'!$AN$5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AG$58:$AG$8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pomocný-netisknout'!$AQ$58:$AQ$82</c:f>
              <c:numCache>
                <c:formatCode>General</c:formatCode>
                <c:ptCount val="25"/>
                <c:pt idx="0">
                  <c:v>0</c:v>
                </c:pt>
                <c:pt idx="1">
                  <c:v>65.106048375</c:v>
                </c:pt>
                <c:pt idx="2">
                  <c:v>130.21209675</c:v>
                </c:pt>
                <c:pt idx="3">
                  <c:v>195.318145125</c:v>
                </c:pt>
                <c:pt idx="4">
                  <c:v>260.4241935</c:v>
                </c:pt>
                <c:pt idx="5">
                  <c:v>325.530241875</c:v>
                </c:pt>
                <c:pt idx="6">
                  <c:v>390.63629025</c:v>
                </c:pt>
                <c:pt idx="7">
                  <c:v>455.742338625</c:v>
                </c:pt>
                <c:pt idx="8">
                  <c:v>520.848387</c:v>
                </c:pt>
                <c:pt idx="9">
                  <c:v>585.954435375</c:v>
                </c:pt>
                <c:pt idx="10">
                  <c:v>651.06048375</c:v>
                </c:pt>
                <c:pt idx="11">
                  <c:v>716.166532125</c:v>
                </c:pt>
                <c:pt idx="12">
                  <c:v>781.2725805</c:v>
                </c:pt>
                <c:pt idx="13">
                  <c:v>846.378628875</c:v>
                </c:pt>
                <c:pt idx="14">
                  <c:v>911.48467725</c:v>
                </c:pt>
                <c:pt idx="15">
                  <c:v>976.590725625</c:v>
                </c:pt>
                <c:pt idx="16">
                  <c:v>1041.696774</c:v>
                </c:pt>
                <c:pt idx="17">
                  <c:v>1106.802822375</c:v>
                </c:pt>
                <c:pt idx="18">
                  <c:v>1171.90887075</c:v>
                </c:pt>
                <c:pt idx="19">
                  <c:v>1237.014919125</c:v>
                </c:pt>
                <c:pt idx="20">
                  <c:v>1302.1209675</c:v>
                </c:pt>
                <c:pt idx="21">
                  <c:v>1367.227015875</c:v>
                </c:pt>
                <c:pt idx="22">
                  <c:v>1432.33306425</c:v>
                </c:pt>
                <c:pt idx="23">
                  <c:v>1497.439112625</c:v>
                </c:pt>
                <c:pt idx="24">
                  <c:v>1562.545161</c:v>
                </c:pt>
              </c:numCache>
            </c:numRef>
          </c:yVal>
          <c:smooth val="0"/>
        </c:ser>
        <c:axId val="18072256"/>
        <c:axId val="37882919"/>
      </c:scatterChart>
      <c:valAx>
        <c:axId val="18072256"/>
        <c:scaling>
          <c:orientation val="minMax"/>
          <c:max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[hod]</a:t>
                </a:r>
              </a:p>
            </c:rich>
          </c:tx>
          <c:layout>
            <c:manualLayout>
              <c:xMode val="edge"/>
              <c:yMode val="edge"/>
              <c:x val="0.770140280561122"/>
              <c:y val="0.812515337423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82919"/>
        <c:crossesAt val="0"/>
        <c:crossBetween val="midCat"/>
        <c:majorUnit val="1"/>
        <c:minorUnit val="1"/>
      </c:valAx>
      <c:valAx>
        <c:axId val="378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1,E2  [kWh]</a:t>
                </a:r>
              </a:p>
            </c:rich>
          </c:tx>
          <c:layout>
            <c:manualLayout>
              <c:xMode val="edge"/>
              <c:yMode val="edge"/>
              <c:x val="0.0328657314629259"/>
              <c:y val="0.0306748466257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72256"/>
        <c:crossesAt val="0"/>
        <c:crossBetween val="midCat"/>
        <c:majorUnit val="205.49092173246"/>
        <c:minorUnit val="205.4909217324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751503006012"/>
          <c:y val="0.31693251533742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769612444683"/>
          <c:y val="0.0905909797822706"/>
          <c:w val="0.705109293281481"/>
          <c:h val="0.87962674961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mocný-netisknout'!$AN$5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AG$58:$AG$8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pomocný-netisknout'!$AM$58:$AM$82</c:f>
              <c:numCache>
                <c:formatCode>General</c:formatCode>
                <c:ptCount val="25"/>
                <c:pt idx="0">
                  <c:v>19.03685625</c:v>
                </c:pt>
                <c:pt idx="1">
                  <c:v>19.03685625</c:v>
                </c:pt>
                <c:pt idx="2">
                  <c:v>156.10222125</c:v>
                </c:pt>
                <c:pt idx="3">
                  <c:v>293.16758625</c:v>
                </c:pt>
                <c:pt idx="4">
                  <c:v>430.23295125</c:v>
                </c:pt>
                <c:pt idx="5">
                  <c:v>567.29831625</c:v>
                </c:pt>
                <c:pt idx="6">
                  <c:v>704.36368125</c:v>
                </c:pt>
                <c:pt idx="7">
                  <c:v>841.42904625</c:v>
                </c:pt>
                <c:pt idx="8">
                  <c:v>978.49441125</c:v>
                </c:pt>
                <c:pt idx="9">
                  <c:v>1115.55977625</c:v>
                </c:pt>
                <c:pt idx="10">
                  <c:v>1252.62514125</c:v>
                </c:pt>
                <c:pt idx="11">
                  <c:v>1389.69050625</c:v>
                </c:pt>
                <c:pt idx="12">
                  <c:v>1389.69050625</c:v>
                </c:pt>
                <c:pt idx="13">
                  <c:v>1389.69050625</c:v>
                </c:pt>
                <c:pt idx="14">
                  <c:v>1389.69050625</c:v>
                </c:pt>
                <c:pt idx="15">
                  <c:v>1389.69050625</c:v>
                </c:pt>
                <c:pt idx="16">
                  <c:v>1389.69050625</c:v>
                </c:pt>
                <c:pt idx="17">
                  <c:v>1389.69050625</c:v>
                </c:pt>
                <c:pt idx="18">
                  <c:v>1389.69050625</c:v>
                </c:pt>
                <c:pt idx="19">
                  <c:v>1389.69050625</c:v>
                </c:pt>
                <c:pt idx="20">
                  <c:v>1389.69050625</c:v>
                </c:pt>
                <c:pt idx="21">
                  <c:v>1389.69050625</c:v>
                </c:pt>
                <c:pt idx="22">
                  <c:v>1389.69050625</c:v>
                </c:pt>
                <c:pt idx="23">
                  <c:v>1389.69050625</c:v>
                </c:pt>
                <c:pt idx="24">
                  <c:v>1389.69050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mocný-netisknout'!$S$57</c:f>
              <c:strCache>
                <c:ptCount val="1"/>
                <c:pt idx="0">
                  <c:v>E2t+E2z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M$58:$M$6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S$58:$S$62</c:f>
              <c:numCache>
                <c:formatCode>General</c:formatCode>
                <c:ptCount val="5"/>
                <c:pt idx="0">
                  <c:v>0</c:v>
                </c:pt>
                <c:pt idx="1">
                  <c:v>95.18428125</c:v>
                </c:pt>
                <c:pt idx="2">
                  <c:v>822.39219</c:v>
                </c:pt>
                <c:pt idx="3">
                  <c:v>1302.1209675</c:v>
                </c:pt>
                <c:pt idx="4">
                  <c:v>1370.65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mocný-netisknout'!$P$57</c:f>
              <c:strCache>
                <c:ptCount val="1"/>
                <c:pt idx="0">
                  <c:v>E2t 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M$58:$M$6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P$58:$P$6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48.26146</c:v>
                </c:pt>
                <c:pt idx="3">
                  <c:v>868.080645</c:v>
                </c:pt>
                <c:pt idx="4">
                  <c:v>913.7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mocný-netisknout'!$R$57</c:f>
              <c:strCache>
                <c:ptCount val="1"/>
                <c:pt idx="0">
                  <c:v>E2z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M$58:$M$6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R$58:$R$62</c:f>
              <c:numCache>
                <c:formatCode>General</c:formatCode>
                <c:ptCount val="5"/>
                <c:pt idx="0">
                  <c:v>0</c:v>
                </c:pt>
                <c:pt idx="1">
                  <c:v>95.18428125</c:v>
                </c:pt>
                <c:pt idx="2">
                  <c:v>274.13073</c:v>
                </c:pt>
                <c:pt idx="3">
                  <c:v>434.0403225</c:v>
                </c:pt>
                <c:pt idx="4">
                  <c:v>456.88455</c:v>
                </c:pt>
              </c:numCache>
            </c:numRef>
          </c:yVal>
          <c:smooth val="0"/>
        </c:ser>
        <c:axId val="49591683"/>
        <c:axId val="5973601"/>
      </c:scatterChart>
      <c:valAx>
        <c:axId val="49591683"/>
        <c:scaling>
          <c:orientation val="minMax"/>
          <c:max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[hod]</a:t>
                </a:r>
              </a:p>
            </c:rich>
          </c:tx>
          <c:layout>
            <c:manualLayout>
              <c:xMode val="edge"/>
              <c:yMode val="edge"/>
              <c:x val="0.775177685396272"/>
              <c:y val="0.879937791601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3601"/>
        <c:crossesAt val="0"/>
        <c:crossBetween val="midCat"/>
        <c:majorUnit val="2"/>
        <c:minorUnit val="0.5"/>
      </c:valAx>
      <c:valAx>
        <c:axId val="59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1,E2  [kWh]</a:t>
                </a:r>
              </a:p>
            </c:rich>
          </c:tx>
          <c:layout>
            <c:manualLayout>
              <c:xMode val="edge"/>
              <c:yMode val="edge"/>
              <c:x val="0.0535067721603862"/>
              <c:y val="0.03545878693623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91683"/>
        <c:crossesAt val="0"/>
        <c:crossBetween val="midCat"/>
        <c:majorUnit val="171.3843092052"/>
        <c:minorUnit val="171.384309205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693174198739"/>
          <c:y val="0.3738724727838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83517763541"/>
          <c:y val="0.0468642315644383"/>
          <c:w val="0.860920209668026"/>
          <c:h val="0.92373076039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ytapeni!$H$85:$H$94</c:f>
              <c:numCache>
                <c:formatCode>General</c:formatCode>
                <c:ptCount val="10"/>
                <c:pt idx="0">
                  <c:v>24517.805</c:v>
                </c:pt>
                <c:pt idx="1">
                  <c:v>85282.24</c:v>
                </c:pt>
                <c:pt idx="2">
                  <c:v>13826.117</c:v>
                </c:pt>
                <c:pt idx="3">
                  <c:v>12644.168</c:v>
                </c:pt>
                <c:pt idx="4">
                  <c:v>2425.0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2227759"/>
        <c:axId val="64193387"/>
      </c:barChart>
      <c:catAx>
        <c:axId val="9222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 CE"/>
              </a:defRPr>
            </a:pPr>
          </a:p>
        </c:txPr>
        <c:crossAx val="64193387"/>
        <c:crossesAt val="0"/>
        <c:auto val="1"/>
        <c:lblAlgn val="ctr"/>
        <c:lblOffset val="100"/>
        <c:noMultiLvlLbl val="0"/>
      </c:catAx>
      <c:valAx>
        <c:axId val="64193387"/>
        <c:scaling>
          <c:orientation val="minMax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 CE"/>
              </a:defRPr>
            </a:pPr>
          </a:p>
        </c:txPr>
        <c:crossAx val="92227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515934871518"/>
          <c:y val="0.0516748366013072"/>
          <c:w val="0.731229261517092"/>
          <c:h val="0.8688725490196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B$55:$B$5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D$55:$D$59</c:f>
              <c:numCache>
                <c:formatCode>General</c:formatCode>
                <c:ptCount val="5"/>
                <c:pt idx="0">
                  <c:v>0</c:v>
                </c:pt>
                <c:pt idx="1">
                  <c:v>95.18428125</c:v>
                </c:pt>
                <c:pt idx="2">
                  <c:v>871.88801625</c:v>
                </c:pt>
                <c:pt idx="3">
                  <c:v>1248.81777</c:v>
                </c:pt>
                <c:pt idx="4">
                  <c:v>1324.9651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B$55:$B$5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E$55:$E$59</c:f>
              <c:numCache>
                <c:formatCode>General</c:formatCode>
                <c:ptCount val="5"/>
                <c:pt idx="0">
                  <c:v>0</c:v>
                </c:pt>
                <c:pt idx="1">
                  <c:v>285.55284375</c:v>
                </c:pt>
                <c:pt idx="2">
                  <c:v>970.87966875</c:v>
                </c:pt>
                <c:pt idx="3">
                  <c:v>1142.211375</c:v>
                </c:pt>
                <c:pt idx="4">
                  <c:v>1370.65365</c:v>
                </c:pt>
              </c:numCache>
            </c:numRef>
          </c:yVal>
          <c:smooth val="1"/>
        </c:ser>
        <c:axId val="61580739"/>
        <c:axId val="91904024"/>
      </c:scatterChart>
      <c:valAx>
        <c:axId val="61580739"/>
        <c:scaling>
          <c:orientation val="minMax"/>
          <c:max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odin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04024"/>
        <c:crossesAt val="0"/>
        <c:crossBetween val="midCat"/>
        <c:majorUnit val="1"/>
      </c:valAx>
      <c:valAx>
        <c:axId val="91904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Wh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8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52965637995"/>
          <c:y val="0.0800186632450717"/>
          <c:w val="0.769916830816371"/>
          <c:h val="0.90890003499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mocný-netisknout'!$AN$5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AG$58:$AG$8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pomocný-netisknout'!$AM$58:$AM$82</c:f>
              <c:numCache>
                <c:formatCode>General</c:formatCode>
                <c:ptCount val="25"/>
                <c:pt idx="0">
                  <c:v>19.03685625</c:v>
                </c:pt>
                <c:pt idx="1">
                  <c:v>19.03685625</c:v>
                </c:pt>
                <c:pt idx="2">
                  <c:v>156.10222125</c:v>
                </c:pt>
                <c:pt idx="3">
                  <c:v>293.16758625</c:v>
                </c:pt>
                <c:pt idx="4">
                  <c:v>430.23295125</c:v>
                </c:pt>
                <c:pt idx="5">
                  <c:v>567.29831625</c:v>
                </c:pt>
                <c:pt idx="6">
                  <c:v>704.36368125</c:v>
                </c:pt>
                <c:pt idx="7">
                  <c:v>841.42904625</c:v>
                </c:pt>
                <c:pt idx="8">
                  <c:v>978.49441125</c:v>
                </c:pt>
                <c:pt idx="9">
                  <c:v>1115.55977625</c:v>
                </c:pt>
                <c:pt idx="10">
                  <c:v>1252.62514125</c:v>
                </c:pt>
                <c:pt idx="11">
                  <c:v>1389.69050625</c:v>
                </c:pt>
                <c:pt idx="12">
                  <c:v>1389.69050625</c:v>
                </c:pt>
                <c:pt idx="13">
                  <c:v>1389.69050625</c:v>
                </c:pt>
                <c:pt idx="14">
                  <c:v>1389.69050625</c:v>
                </c:pt>
                <c:pt idx="15">
                  <c:v>1389.69050625</c:v>
                </c:pt>
                <c:pt idx="16">
                  <c:v>1389.69050625</c:v>
                </c:pt>
                <c:pt idx="17">
                  <c:v>1389.69050625</c:v>
                </c:pt>
                <c:pt idx="18">
                  <c:v>1389.69050625</c:v>
                </c:pt>
                <c:pt idx="19">
                  <c:v>1389.69050625</c:v>
                </c:pt>
                <c:pt idx="20">
                  <c:v>1389.69050625</c:v>
                </c:pt>
                <c:pt idx="21">
                  <c:v>1389.69050625</c:v>
                </c:pt>
                <c:pt idx="22">
                  <c:v>1389.69050625</c:v>
                </c:pt>
                <c:pt idx="23">
                  <c:v>1389.69050625</c:v>
                </c:pt>
                <c:pt idx="24">
                  <c:v>1389.69050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mocný-netisknout'!$S$57</c:f>
              <c:strCache>
                <c:ptCount val="1"/>
                <c:pt idx="0">
                  <c:v>E2t+E2z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M$58:$M$6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S$58:$S$62</c:f>
              <c:numCache>
                <c:formatCode>General</c:formatCode>
                <c:ptCount val="5"/>
                <c:pt idx="0">
                  <c:v>0</c:v>
                </c:pt>
                <c:pt idx="1">
                  <c:v>95.18428125</c:v>
                </c:pt>
                <c:pt idx="2">
                  <c:v>822.39219</c:v>
                </c:pt>
                <c:pt idx="3">
                  <c:v>1302.1209675</c:v>
                </c:pt>
                <c:pt idx="4">
                  <c:v>1370.65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mocný-netisknout'!$P$57</c:f>
              <c:strCache>
                <c:ptCount val="1"/>
                <c:pt idx="0">
                  <c:v>E2t 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M$58:$M$6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P$58:$P$6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48.26146</c:v>
                </c:pt>
                <c:pt idx="3">
                  <c:v>868.080645</c:v>
                </c:pt>
                <c:pt idx="4">
                  <c:v>913.7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mocný-netisknout'!$R$57</c:f>
              <c:strCache>
                <c:ptCount val="1"/>
                <c:pt idx="0">
                  <c:v>E2z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M$58:$M$6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7</c:v>
                </c:pt>
                <c:pt idx="3">
                  <c:v>20</c:v>
                </c:pt>
                <c:pt idx="4">
                  <c:v>24</c:v>
                </c:pt>
              </c:numCache>
            </c:numRef>
          </c:xVal>
          <c:yVal>
            <c:numRef>
              <c:f>'pomocný-netisknout'!$R$58:$R$62</c:f>
              <c:numCache>
                <c:formatCode>General</c:formatCode>
                <c:ptCount val="5"/>
                <c:pt idx="0">
                  <c:v>0</c:v>
                </c:pt>
                <c:pt idx="1">
                  <c:v>95.18428125</c:v>
                </c:pt>
                <c:pt idx="2">
                  <c:v>274.13073</c:v>
                </c:pt>
                <c:pt idx="3">
                  <c:v>434.0403225</c:v>
                </c:pt>
                <c:pt idx="4">
                  <c:v>456.884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omocný-netisknout'!$AI$58:$AI$82</c:f>
              <c:numCache>
                <c:formatCode>General</c:formatCode>
                <c:ptCount val="25"/>
                <c:pt idx="2">
                  <c:v>137.065365</c:v>
                </c:pt>
                <c:pt idx="3">
                  <c:v>274.13073</c:v>
                </c:pt>
                <c:pt idx="4">
                  <c:v>411.196095</c:v>
                </c:pt>
                <c:pt idx="5">
                  <c:v>548.26146</c:v>
                </c:pt>
                <c:pt idx="6">
                  <c:v>685.326825</c:v>
                </c:pt>
                <c:pt idx="7">
                  <c:v>822.39219</c:v>
                </c:pt>
                <c:pt idx="8">
                  <c:v>959.457555</c:v>
                </c:pt>
                <c:pt idx="9">
                  <c:v>1096.52292</c:v>
                </c:pt>
                <c:pt idx="10">
                  <c:v>1233.588285</c:v>
                </c:pt>
                <c:pt idx="11">
                  <c:v>1370.65365</c:v>
                </c:pt>
              </c:numCache>
            </c:numRef>
          </c:yVal>
          <c:smooth val="0"/>
        </c:ser>
        <c:axId val="79116981"/>
        <c:axId val="48882827"/>
      </c:scatterChart>
      <c:valAx>
        <c:axId val="79116981"/>
        <c:scaling>
          <c:orientation val="minMax"/>
          <c:max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[hod]</a:t>
                </a:r>
              </a:p>
            </c:rich>
          </c:tx>
          <c:layout>
            <c:manualLayout>
              <c:xMode val="edge"/>
              <c:yMode val="edge"/>
              <c:x val="0.825891880061283"/>
              <c:y val="0.8875539484427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82827"/>
        <c:crossesAt val="0"/>
        <c:crossBetween val="midCat"/>
        <c:majorUnit val="2"/>
        <c:minorUnit val="0.5"/>
      </c:valAx>
      <c:valAx>
        <c:axId val="48882827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E1,E2  [kWh]</a:t>
                </a:r>
              </a:p>
            </c:rich>
          </c:tx>
          <c:layout>
            <c:manualLayout>
              <c:xMode val="edge"/>
              <c:yMode val="edge"/>
              <c:x val="0.0438826876778288"/>
              <c:y val="0.029277965706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16981"/>
        <c:crossesAt val="0"/>
        <c:crossBetween val="midCat"/>
        <c:majorUnit val="150"/>
        <c:minorUnit val="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050558108995"/>
          <c:y val="0.291379913682492"/>
          <c:w val="0.17181002407529"/>
          <c:h val="0.37034876939227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mocný-netisknout'!$AN$5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AG$58:$AG$8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pomocný-netisknout'!$AM$58:$AM$82</c:f>
              <c:numCache>
                <c:formatCode>General</c:formatCode>
                <c:ptCount val="25"/>
                <c:pt idx="0">
                  <c:v>19.03685625</c:v>
                </c:pt>
                <c:pt idx="1">
                  <c:v>19.03685625</c:v>
                </c:pt>
                <c:pt idx="2">
                  <c:v>156.10222125</c:v>
                </c:pt>
                <c:pt idx="3">
                  <c:v>293.16758625</c:v>
                </c:pt>
                <c:pt idx="4">
                  <c:v>430.23295125</c:v>
                </c:pt>
                <c:pt idx="5">
                  <c:v>567.29831625</c:v>
                </c:pt>
                <c:pt idx="6">
                  <c:v>704.36368125</c:v>
                </c:pt>
                <c:pt idx="7">
                  <c:v>841.42904625</c:v>
                </c:pt>
                <c:pt idx="8">
                  <c:v>978.49441125</c:v>
                </c:pt>
                <c:pt idx="9">
                  <c:v>1115.55977625</c:v>
                </c:pt>
                <c:pt idx="10">
                  <c:v>1252.62514125</c:v>
                </c:pt>
                <c:pt idx="11">
                  <c:v>1389.69050625</c:v>
                </c:pt>
                <c:pt idx="12">
                  <c:v>1389.69050625</c:v>
                </c:pt>
                <c:pt idx="13">
                  <c:v>1389.69050625</c:v>
                </c:pt>
                <c:pt idx="14">
                  <c:v>1389.69050625</c:v>
                </c:pt>
                <c:pt idx="15">
                  <c:v>1389.69050625</c:v>
                </c:pt>
                <c:pt idx="16">
                  <c:v>1389.69050625</c:v>
                </c:pt>
                <c:pt idx="17">
                  <c:v>1389.69050625</c:v>
                </c:pt>
                <c:pt idx="18">
                  <c:v>1389.69050625</c:v>
                </c:pt>
                <c:pt idx="19">
                  <c:v>1389.69050625</c:v>
                </c:pt>
                <c:pt idx="20">
                  <c:v>1389.69050625</c:v>
                </c:pt>
                <c:pt idx="21">
                  <c:v>1389.69050625</c:v>
                </c:pt>
                <c:pt idx="22">
                  <c:v>1389.69050625</c:v>
                </c:pt>
                <c:pt idx="23">
                  <c:v>1389.69050625</c:v>
                </c:pt>
                <c:pt idx="24">
                  <c:v>1389.69050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mocný-netisknout'!$AK$57</c:f>
              <c:strCache>
                <c:ptCount val="1"/>
                <c:pt idx="0">
                  <c:v>E1t+E2t v 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AG$58:$AG$8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pomocný-netisknout'!$AK$58:$AK$82</c:f>
              <c:numCache>
                <c:formatCode>General</c:formatCode>
                <c:ptCount val="25"/>
                <c:pt idx="0">
                  <c:v>0</c:v>
                </c:pt>
                <c:pt idx="1">
                  <c:v>19.03685625</c:v>
                </c:pt>
                <c:pt idx="2">
                  <c:v>38.0737125</c:v>
                </c:pt>
                <c:pt idx="3">
                  <c:v>57.11056875</c:v>
                </c:pt>
                <c:pt idx="4">
                  <c:v>76.147425</c:v>
                </c:pt>
                <c:pt idx="5">
                  <c:v>95.18428125</c:v>
                </c:pt>
                <c:pt idx="6">
                  <c:v>155.7849403125</c:v>
                </c:pt>
                <c:pt idx="7">
                  <c:v>216.385599375</c:v>
                </c:pt>
                <c:pt idx="8">
                  <c:v>276.9862584375</c:v>
                </c:pt>
                <c:pt idx="9">
                  <c:v>337.5869175</c:v>
                </c:pt>
                <c:pt idx="10">
                  <c:v>398.1875765625</c:v>
                </c:pt>
                <c:pt idx="11">
                  <c:v>458.788235625</c:v>
                </c:pt>
                <c:pt idx="12">
                  <c:v>519.3888946875</c:v>
                </c:pt>
                <c:pt idx="13">
                  <c:v>579.98955375</c:v>
                </c:pt>
                <c:pt idx="14">
                  <c:v>640.5902128125</c:v>
                </c:pt>
                <c:pt idx="15">
                  <c:v>701.190871875</c:v>
                </c:pt>
                <c:pt idx="16">
                  <c:v>761.7915309375</c:v>
                </c:pt>
                <c:pt idx="17">
                  <c:v>822.39219</c:v>
                </c:pt>
                <c:pt idx="18">
                  <c:v>982.3017825</c:v>
                </c:pt>
                <c:pt idx="19">
                  <c:v>1142.211375</c:v>
                </c:pt>
                <c:pt idx="20">
                  <c:v>1302.1209675</c:v>
                </c:pt>
                <c:pt idx="21">
                  <c:v>1319.254138125</c:v>
                </c:pt>
                <c:pt idx="22">
                  <c:v>1336.38730875</c:v>
                </c:pt>
                <c:pt idx="23">
                  <c:v>1353.520479375</c:v>
                </c:pt>
                <c:pt idx="24">
                  <c:v>1370.65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mocný-netisknout'!$AQ$57</c:f>
              <c:strCache>
                <c:ptCount val="1"/>
                <c:pt idx="0">
                  <c:v>E1 křivk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mocný-netisknout'!$AG$58:$AG$8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pomocný-netisknout'!$AQ$58:$AQ$82</c:f>
              <c:numCache>
                <c:formatCode>General</c:formatCode>
                <c:ptCount val="25"/>
                <c:pt idx="0">
                  <c:v>0</c:v>
                </c:pt>
                <c:pt idx="1">
                  <c:v>65.106048375</c:v>
                </c:pt>
                <c:pt idx="2">
                  <c:v>130.21209675</c:v>
                </c:pt>
                <c:pt idx="3">
                  <c:v>195.318145125</c:v>
                </c:pt>
                <c:pt idx="4">
                  <c:v>260.4241935</c:v>
                </c:pt>
                <c:pt idx="5">
                  <c:v>325.530241875</c:v>
                </c:pt>
                <c:pt idx="6">
                  <c:v>390.63629025</c:v>
                </c:pt>
                <c:pt idx="7">
                  <c:v>455.742338625</c:v>
                </c:pt>
                <c:pt idx="8">
                  <c:v>520.848387</c:v>
                </c:pt>
                <c:pt idx="9">
                  <c:v>585.954435375</c:v>
                </c:pt>
                <c:pt idx="10">
                  <c:v>651.06048375</c:v>
                </c:pt>
                <c:pt idx="11">
                  <c:v>716.166532125</c:v>
                </c:pt>
                <c:pt idx="12">
                  <c:v>781.2725805</c:v>
                </c:pt>
                <c:pt idx="13">
                  <c:v>846.378628875</c:v>
                </c:pt>
                <c:pt idx="14">
                  <c:v>911.48467725</c:v>
                </c:pt>
                <c:pt idx="15">
                  <c:v>976.590725625</c:v>
                </c:pt>
                <c:pt idx="16">
                  <c:v>1041.696774</c:v>
                </c:pt>
                <c:pt idx="17">
                  <c:v>1106.802822375</c:v>
                </c:pt>
                <c:pt idx="18">
                  <c:v>1171.90887075</c:v>
                </c:pt>
                <c:pt idx="19">
                  <c:v>1237.014919125</c:v>
                </c:pt>
                <c:pt idx="20">
                  <c:v>1302.1209675</c:v>
                </c:pt>
                <c:pt idx="21">
                  <c:v>1367.227015875</c:v>
                </c:pt>
                <c:pt idx="22">
                  <c:v>1432.33306425</c:v>
                </c:pt>
                <c:pt idx="23">
                  <c:v>1497.439112625</c:v>
                </c:pt>
                <c:pt idx="24">
                  <c:v>1562.545161</c:v>
                </c:pt>
              </c:numCache>
            </c:numRef>
          </c:yVal>
          <c:smooth val="0"/>
        </c:ser>
        <c:axId val="96537516"/>
        <c:axId val="63192131"/>
      </c:scatterChart>
      <c:valAx>
        <c:axId val="96537516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92131"/>
        <c:crossesAt val="0"/>
        <c:crossBetween val="midCat"/>
        <c:majorUnit val="2"/>
      </c:valAx>
      <c:valAx>
        <c:axId val="631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7516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otřeba 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třeba 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otřeby tepla na TU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třeby tepla na TU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Objemu zásobní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mu zásobní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Tepelné ztráty objek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pelné ztráty objek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Celková potřeba tep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lková potřeba tep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Potřeba pal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třeba paliva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pět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ět na úvod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8</xdr:row>
      <xdr:rowOff>104760</xdr:rowOff>
    </xdr:from>
    <xdr:to>
      <xdr:col>11</xdr:col>
      <xdr:colOff>449280</xdr:colOff>
      <xdr:row>36</xdr:row>
      <xdr:rowOff>123840</xdr:rowOff>
    </xdr:to>
    <xdr:graphicFrame>
      <xdr:nvGraphicFramePr>
        <xdr:cNvPr id="0" name="Chart 3"/>
        <xdr:cNvGraphicFramePr/>
      </xdr:nvGraphicFramePr>
      <xdr:xfrm>
        <a:off x="210960" y="3048120"/>
        <a:ext cx="5388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78</xdr:row>
      <xdr:rowOff>56880</xdr:rowOff>
    </xdr:from>
    <xdr:to>
      <xdr:col>11</xdr:col>
      <xdr:colOff>419400</xdr:colOff>
      <xdr:row>106</xdr:row>
      <xdr:rowOff>152280</xdr:rowOff>
    </xdr:to>
    <xdr:graphicFrame>
      <xdr:nvGraphicFramePr>
        <xdr:cNvPr id="1" name="Chart 5"/>
        <xdr:cNvGraphicFramePr/>
      </xdr:nvGraphicFramePr>
      <xdr:xfrm>
        <a:off x="201240" y="13163400"/>
        <a:ext cx="53686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9</xdr:row>
          <xdr:rowOff>152640</xdr:rowOff>
        </xdr:from>
        <xdr:to>
          <xdr:col>9</xdr:col>
          <xdr:colOff>-428400</xdr:colOff>
          <xdr:row>60</xdr:row>
          <xdr:rowOff>1620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Zpět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ět na úv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pět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ět na úv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Nerovnoměrný ohře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rovnoměrný ohře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Rovnoměrný ohřev&#10;(nahoru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ěrný ohřev
(nahoru)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58</xdr:row>
      <xdr:rowOff>18720</xdr:rowOff>
    </xdr:from>
    <xdr:to>
      <xdr:col>7</xdr:col>
      <xdr:colOff>916560</xdr:colOff>
      <xdr:row>76</xdr:row>
      <xdr:rowOff>9360</xdr:rowOff>
    </xdr:to>
    <xdr:graphicFrame>
      <xdr:nvGraphicFramePr>
        <xdr:cNvPr id="2" name="Chart 1"/>
        <xdr:cNvGraphicFramePr/>
      </xdr:nvGraphicFramePr>
      <xdr:xfrm>
        <a:off x="2563920" y="9801000"/>
        <a:ext cx="3090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86280</xdr:colOff>
          <xdr:row>14</xdr:row>
          <xdr:rowOff>66600</xdr:rowOff>
        </xdr:from>
        <xdr:to>
          <xdr:col>3</xdr:col>
          <xdr:colOff>1327680</xdr:colOff>
          <xdr:row>15</xdr:row>
          <xdr:rowOff>104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0</xdr:row>
          <xdr:rowOff>9360</xdr:rowOff>
        </xdr:from>
        <xdr:to>
          <xdr:col>8</xdr:col>
          <xdr:colOff>720</xdr:colOff>
          <xdr:row>291</xdr:row>
          <xdr:rowOff>47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8</xdr:row>
          <xdr:rowOff>124200</xdr:rowOff>
        </xdr:from>
        <xdr:to>
          <xdr:col>8</xdr:col>
          <xdr:colOff>720</xdr:colOff>
          <xdr:row>289</xdr:row>
          <xdr:rowOff>162000</xdr:rowOff>
        </xdr:to>
        <xdr:sp>
          <xdr:nvSpPr>
            <xdr:cNvPr id="0" name="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9080</xdr:colOff>
          <xdr:row>280</xdr:row>
          <xdr:rowOff>114120</xdr:rowOff>
        </xdr:from>
        <xdr:to>
          <xdr:col>5</xdr:col>
          <xdr:colOff>-192240</xdr:colOff>
          <xdr:row>281</xdr:row>
          <xdr:rowOff>152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9080</xdr:colOff>
          <xdr:row>289</xdr:row>
          <xdr:rowOff>114480</xdr:rowOff>
        </xdr:from>
        <xdr:to>
          <xdr:col>5</xdr:col>
          <xdr:colOff>-201600</xdr:colOff>
          <xdr:row>290</xdr:row>
          <xdr:rowOff>152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9080</xdr:colOff>
          <xdr:row>286</xdr:row>
          <xdr:rowOff>114480</xdr:rowOff>
        </xdr:from>
        <xdr:to>
          <xdr:col>5</xdr:col>
          <xdr:colOff>-192240</xdr:colOff>
          <xdr:row>287</xdr:row>
          <xdr:rowOff>1522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9080</xdr:colOff>
          <xdr:row>282</xdr:row>
          <xdr:rowOff>114480</xdr:rowOff>
        </xdr:from>
        <xdr:to>
          <xdr:col>5</xdr:col>
          <xdr:colOff>-192240</xdr:colOff>
          <xdr:row>283</xdr:row>
          <xdr:rowOff>152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9080</xdr:colOff>
          <xdr:row>284</xdr:row>
          <xdr:rowOff>114480</xdr:rowOff>
        </xdr:from>
        <xdr:to>
          <xdr:col>5</xdr:col>
          <xdr:colOff>-192240</xdr:colOff>
          <xdr:row>285</xdr:row>
          <xdr:rowOff>1522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4" descr="Zpět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ět na úv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5" descr="Zpět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ět na úv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6" descr="Zpět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ět na úv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37" descr="Zpět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ět na úv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38" descr="Zadání typu konstruk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typu konstruk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39" descr="Ztráty infilt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tráty infilt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40" descr="Ztráty infilt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tráty infilt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42" descr="Tepelná charakteristika budov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pelná charakteristika budov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43" descr="Celková potřeby tep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lková potřeby tep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44" descr="Ztráty infilt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tráty infilt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046" descr="Zadání typu konstruk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typu konstruk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047" descr="Tepelná charakteristika budov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pelná charakteristika budov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048" descr="Zadání typu konstruk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typu konstruk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049" descr="Vstupní údaje o budov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ní údaje o budov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050" descr="Vstupní údaje o budov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ní údaje o budov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051" descr="Vstupní údaje o budov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ní údaje o budov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052" descr="Celková potřeby tep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lková potřeby tepla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040</xdr:rowOff>
    </xdr:from>
    <xdr:to>
      <xdr:col>7</xdr:col>
      <xdr:colOff>50400</xdr:colOff>
      <xdr:row>88</xdr:row>
      <xdr:rowOff>86040</xdr:rowOff>
    </xdr:to>
    <xdr:graphicFrame>
      <xdr:nvGraphicFramePr>
        <xdr:cNvPr id="3" name="Chart 2"/>
        <xdr:cNvGraphicFramePr/>
      </xdr:nvGraphicFramePr>
      <xdr:xfrm>
        <a:off x="0" y="11268000"/>
        <a:ext cx="4664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30240</xdr:colOff>
      <xdr:row>83</xdr:row>
      <xdr:rowOff>0</xdr:rowOff>
    </xdr:from>
    <xdr:to>
      <xdr:col>39</xdr:col>
      <xdr:colOff>493560</xdr:colOff>
      <xdr:row>102</xdr:row>
      <xdr:rowOff>9360</xdr:rowOff>
    </xdr:to>
    <xdr:graphicFrame>
      <xdr:nvGraphicFramePr>
        <xdr:cNvPr id="5" name="Chart 11"/>
        <xdr:cNvGraphicFramePr/>
      </xdr:nvGraphicFramePr>
      <xdr:xfrm>
        <a:off x="22124520" y="13897080"/>
        <a:ext cx="6579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02920</xdr:colOff>
      <xdr:row>76</xdr:row>
      <xdr:rowOff>86040</xdr:rowOff>
    </xdr:from>
    <xdr:to>
      <xdr:col>32</xdr:col>
      <xdr:colOff>360</xdr:colOff>
      <xdr:row>98</xdr:row>
      <xdr:rowOff>104760</xdr:rowOff>
    </xdr:to>
    <xdr:graphicFrame>
      <xdr:nvGraphicFramePr>
        <xdr:cNvPr id="6" name="Chart 12"/>
        <xdr:cNvGraphicFramePr/>
      </xdr:nvGraphicFramePr>
      <xdr:xfrm>
        <a:off x="15549120" y="12830400"/>
        <a:ext cx="6545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011574967204</cdr:x>
      <cdr:y>0</cdr:y>
    </cdr:from>
    <cdr:to>
      <cdr:x>0.754996527509839</cdr:x>
      <cdr:y>0.0519812091503268</cdr:y>
    </cdr:to>
    <cdr:sp>
      <cdr:nvSpPr>
        <cdr:cNvPr id="4" name="text 1"/>
        <cdr:cNvSpPr/>
      </cdr:nvSpPr>
      <cdr:spPr>
        <a:xfrm>
          <a:off x="699840" y="0"/>
          <a:ext cx="28224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 CE"/>
            </a:rPr>
            <a:t>Křivky dodávky a odběru tepla pro ohřev TU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pět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ět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<Relationship Id="rId10" Type="http://schemas.openxmlformats.org/officeDocument/2006/relationships/ctrlProp" Target="../ctrlProps/ctrlProps25.xml"/><Relationship Id="rId11" Type="http://schemas.openxmlformats.org/officeDocument/2006/relationships/ctrlProp" Target="../ctrlProps/ctrlProps26.xml"/><Relationship Id="rId12" Type="http://schemas.openxmlformats.org/officeDocument/2006/relationships/ctrlProp" Target="../ctrlProps/ctrlProps27.xml"/><Relationship Id="rId13" Type="http://schemas.openxmlformats.org/officeDocument/2006/relationships/ctrlProp" Target="../ctrlProps/ctrlProps28.xml"/><Relationship Id="rId14" Type="http://schemas.openxmlformats.org/officeDocument/2006/relationships/ctrlProp" Target="../ctrlProps/ctrlProps29.xml"/><Relationship Id="rId15" Type="http://schemas.openxmlformats.org/officeDocument/2006/relationships/ctrlProp" Target="../ctrlProps/ctrlProps30.xml"/><Relationship Id="rId16" Type="http://schemas.openxmlformats.org/officeDocument/2006/relationships/ctrlProp" Target="../ctrlProps/ctrlProps31.xml"/><Relationship Id="rId17" Type="http://schemas.openxmlformats.org/officeDocument/2006/relationships/ctrlProp" Target="../ctrlProps/ctrlProps32.xml"/><Relationship Id="rId18" Type="http://schemas.openxmlformats.org/officeDocument/2006/relationships/ctrlProp" Target="../ctrlProps/ctrlProps33.xml"/><Relationship Id="rId19" Type="http://schemas.openxmlformats.org/officeDocument/2006/relationships/ctrlProp" Target="../ctrlProps/ctrlProps3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5" min="5" style="0" width="6.85"/>
  </cols>
  <sheetData>
    <row r="3" customFormat="false" ht="18" hidden="false" customHeight="false" outlineLevel="0" collapsed="false">
      <c r="C3" s="1" t="s">
        <v>0</v>
      </c>
      <c r="F3" s="2" t="str">
        <f aca="false">"- potřeby vody"</f>
        <v>- potřeby vody</v>
      </c>
    </row>
    <row r="4" customFormat="false" ht="15.75" hidden="false" customHeight="false" outlineLevel="0" collapsed="false">
      <c r="F4" s="2" t="str">
        <f aca="false">"- potřeby tepla na ohřev TUV"</f>
        <v>- potřeby tepla na ohřev TUV</v>
      </c>
    </row>
    <row r="5" customFormat="false" ht="15.75" hidden="false" customHeight="false" outlineLevel="0" collapsed="false">
      <c r="F5" s="2" t="str">
        <f aca="false">"- objemu zásobníku"</f>
        <v>- objemu zásobníku</v>
      </c>
    </row>
    <row r="6" customFormat="false" ht="15.75" hidden="false" customHeight="false" outlineLevel="0" collapsed="false">
      <c r="F6" s="2" t="str">
        <f aca="false">"- tepelné ztráty objektu obálkovou metodou"</f>
        <v>- tepelné ztráty objektu obálkovou metodou</v>
      </c>
    </row>
    <row r="7" customFormat="false" ht="15.75" hidden="false" customHeight="false" outlineLevel="0" collapsed="false">
      <c r="F7" s="2" t="str">
        <f aca="false">"- celková potřeba tepla (Qcelk=0,8 * Qvyt + Qtuv)"</f>
        <v>- celková potřeba tepla (Qcelk=0,8 * Qvyt + Qtuv)</v>
      </c>
    </row>
    <row r="8" customFormat="false" ht="15.75" hidden="false" customHeight="false" outlineLevel="0" collapsed="false">
      <c r="F8" s="2" t="str">
        <f aca="false">"- celková potřeba paliva za rok"</f>
        <v>- celková potřeba paliva za rok</v>
      </c>
    </row>
    <row r="9" customFormat="false" ht="10.9" hidden="false" customHeight="true" outlineLevel="0" collapsed="false"/>
    <row r="10" customFormat="false" ht="10.9" hidden="false" customHeight="true" outlineLevel="0" collapsed="false">
      <c r="B10" s="3" t="s">
        <v>1</v>
      </c>
    </row>
    <row r="11" customFormat="false" ht="10.9" hidden="false" customHeight="true" outlineLevel="0" collapsed="false"/>
    <row r="12" s="4" customFormat="true" ht="10.9" hidden="false" customHeight="true" outlineLevel="0" collapsed="false">
      <c r="A12" s="4" t="str">
        <f aca="false">"- Do tohoto programu je třeba doplňovat pouze do  políček             ------&gt;"</f>
        <v>- Do tohoto programu je třeba doplňovat pouze do  políček             ------&gt;</v>
      </c>
      <c r="H12" s="5" t="s">
        <v>2</v>
      </c>
    </row>
    <row r="13" s="4" customFormat="true" ht="10.9" hidden="false" customHeight="true" outlineLevel="0" collapsed="false"/>
    <row r="14" s="4" customFormat="true" ht="10.9" hidden="false" customHeight="true" outlineLevel="0" collapsed="false"/>
    <row r="15" s="4" customFormat="true" ht="10.9" hidden="false" customHeight="true" outlineLevel="0" collapsed="false">
      <c r="A15" s="4" t="str">
        <f aca="false">"- Výsledky vzešlé z tohoto programu jsou umístěny v tabulkách     ------&gt;"</f>
        <v>- Výsledky vzešlé z tohoto programu jsou umístěny v tabulkách     ------&gt;</v>
      </c>
      <c r="H15" s="6" t="str">
        <f aca="false">"         1234567"</f>
        <v>         1234567</v>
      </c>
      <c r="I15" s="7"/>
    </row>
    <row r="16" s="4" customFormat="true" ht="10.9" hidden="false" customHeight="true" outlineLevel="0" collapsed="false">
      <c r="H16" s="8"/>
      <c r="I16" s="9"/>
    </row>
    <row r="17" s="4" customFormat="true" ht="10.9" hidden="false" customHeight="true" outlineLevel="0" collapsed="false"/>
    <row r="18" s="4" customFormat="true" ht="10.9" hidden="false" customHeight="true" outlineLevel="0" collapsed="false">
      <c r="A18" s="4" t="str">
        <f aca="false">"- Veškerá nápověda je v tomto programu soustředena do tabulek    ------&gt;"</f>
        <v>- Veškerá nápověda je v tomto programu soustředena do tabulek    ------&gt;</v>
      </c>
      <c r="H18" s="10" t="s">
        <v>3</v>
      </c>
      <c r="I18" s="7"/>
    </row>
    <row r="19" s="4" customFormat="true" ht="10.9" hidden="false" customHeight="true" outlineLevel="0" collapsed="false"/>
    <row r="20" s="4" customFormat="true" ht="10.9" hidden="false" customHeight="true" outlineLevel="0" collapsed="false">
      <c r="A20" s="4" t="str">
        <f aca="false">"- Program byl optimalizován pro výstup na tiskárnu"</f>
        <v>- Program byl optimalizován pro výstup na tiskárnu</v>
      </c>
    </row>
    <row r="21" s="4" customFormat="true" ht="10.9" hidden="false" customHeight="true" outlineLevel="0" collapsed="false"/>
    <row r="22" s="4" customFormat="true" ht="10.9" hidden="false" customHeight="true" outlineLevel="0" collapsed="false"/>
    <row r="23" s="4" customFormat="true" ht="10.9" hidden="false" customHeight="true" outlineLevel="0" collapsed="false"/>
    <row r="24" s="4" customFormat="true" ht="10.9" hidden="false" customHeight="true" outlineLevel="0" collapsed="false">
      <c r="B24" s="11" t="s">
        <v>4</v>
      </c>
      <c r="C24" s="4" t="s">
        <v>5</v>
      </c>
    </row>
    <row r="25" s="4" customFormat="true" ht="10.9" hidden="false" customHeight="true" outlineLevel="0" collapsed="false">
      <c r="B25" s="11" t="s">
        <v>6</v>
      </c>
      <c r="C25" s="4" t="s">
        <v>7</v>
      </c>
    </row>
    <row r="26" s="4" customFormat="true" ht="10.9" hidden="false" customHeight="true" outlineLevel="0" collapsed="false">
      <c r="C26" s="4" t="s">
        <v>8</v>
      </c>
    </row>
    <row r="27" customFormat="false" ht="10.9" hidden="false" customHeight="true" outlineLevel="0" collapsed="false"/>
    <row r="28" customFormat="false" ht="10.9" hidden="false" customHeight="true" outlineLevel="0" collapsed="false"/>
    <row r="29" customFormat="false" ht="10.9" hidden="false" customHeight="true" outlineLevel="0" collapsed="false"/>
    <row r="30" customFormat="false" ht="10.9" hidden="false" customHeight="true" outlineLevel="0" collapsed="false"/>
    <row r="31" customFormat="false" ht="10.9" hidden="false" customHeight="true" outlineLevel="0" collapsed="false"/>
    <row r="32" customFormat="false" ht="10.9" hidden="false" customHeight="true" outlineLevel="0" collapsed="false"/>
    <row r="33" customFormat="false" ht="10.9" hidden="false" customHeight="true" outlineLevel="0" collapsed="false"/>
    <row r="34" customFormat="false" ht="10.9" hidden="false" customHeight="true" outlineLevel="0" collapsed="false"/>
    <row r="35" customFormat="false" ht="10.9" hidden="false" customHeight="true" outlineLevel="0" collapsed="false"/>
    <row r="36" customFormat="false" ht="10.9" hidden="false" customHeight="true" outlineLevel="0" collapsed="false"/>
    <row r="37" customFormat="false" ht="10.9" hidden="false" customHeight="true" outlineLevel="0" collapsed="false"/>
    <row r="38" customFormat="false" ht="10.9" hidden="false" customHeight="true" outlineLevel="0" collapsed="false"/>
    <row r="39" customFormat="false" ht="10.9" hidden="false" customHeight="true" outlineLevel="0" collapsed="false"/>
    <row r="40" customFormat="false" ht="10.9" hidden="false" customHeight="true" outlineLevel="0" collapsed="false"/>
    <row r="41" customFormat="false" ht="10.9" hidden="false" customHeight="true" outlineLevel="0" collapsed="false"/>
    <row r="42" customFormat="false" ht="10.9" hidden="false" customHeight="true" outlineLevel="0" collapsed="false"/>
    <row r="43" customFormat="false" ht="10.9" hidden="false" customHeight="true" outlineLevel="0" collapsed="false"/>
    <row r="44" customFormat="false" ht="10.9" hidden="false" customHeight="true" outlineLevel="0" collapsed="false"/>
    <row r="45" customFormat="false" ht="10.9" hidden="false" customHeight="true" outlineLevel="0" collapsed="false"/>
  </sheetData>
  <sheetProtection sheet="true" password="86bd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 2.makro8">
                <anchor moveWithCells="true" sizeWithCells="false">
                  <from>
                    <xdr:col>11</xdr:col>
                    <xdr:colOff>10080</xdr:colOff>
                    <xdr:row>2</xdr:row>
                    <xdr:rowOff>28440</xdr:rowOff>
                  </from>
                  <to>
                    <xdr:col>13</xdr:col>
                    <xdr:colOff>239760</xdr:colOff>
                    <xdr:row>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 2.makro9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3</xdr:col>
                    <xdr:colOff>2397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 2.makro10">
                <anchor moveWithCells="true" sizeWithCells="false">
                  <from>
                    <xdr:col>11</xdr:col>
                    <xdr:colOff>10080</xdr:colOff>
                    <xdr:row>4</xdr:row>
                    <xdr:rowOff>18720</xdr:rowOff>
                  </from>
                  <to>
                    <xdr:col>13</xdr:col>
                    <xdr:colOff>23976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 2.makro11">
                <anchor moveWithCells="true" sizeWithCells="false">
                  <from>
                    <xdr:col>11</xdr:col>
                    <xdr:colOff>10080</xdr:colOff>
                    <xdr:row>5</xdr:row>
                    <xdr:rowOff>18720</xdr:rowOff>
                  </from>
                  <to>
                    <xdr:col>13</xdr:col>
                    <xdr:colOff>23976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 2.makro12">
                <anchor moveWithCells="true" sizeWithCells="false">
                  <from>
                    <xdr:col>11</xdr:col>
                    <xdr:colOff>10080</xdr:colOff>
                    <xdr:row>6</xdr:row>
                    <xdr:rowOff>19080</xdr:rowOff>
                  </from>
                  <to>
                    <xdr:col>13</xdr:col>
                    <xdr:colOff>23976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Modul 2.makro13">
                <anchor moveWithCells="true" sizeWithCells="false">
                  <from>
                    <xdr:col>11</xdr:col>
                    <xdr:colOff>10080</xdr:colOff>
                    <xdr:row>7</xdr:row>
                    <xdr:rowOff>18720</xdr:rowOff>
                  </from>
                  <to>
                    <xdr:col>13</xdr:col>
                    <xdr:colOff>239760</xdr:colOff>
                    <xdr:row>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29.56"/>
    <col collapsed="false" customWidth="true" hidden="false" outlineLevel="0" max="8" min="8" style="0" width="22.56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26.25" hidden="false" customHeight="false" outlineLevel="0" collapsed="false">
      <c r="A2" s="12"/>
      <c r="B2" s="12"/>
      <c r="C2" s="12"/>
      <c r="D2" s="13" t="s">
        <v>9</v>
      </c>
      <c r="E2" s="12"/>
      <c r="F2" s="12"/>
      <c r="G2" s="12"/>
      <c r="H2" s="12"/>
    </row>
    <row r="3" customFormat="false" ht="15" hidden="false" customHeight="true" outlineLevel="0" collapsed="false">
      <c r="A3" s="12"/>
      <c r="B3" s="12"/>
      <c r="C3" s="12"/>
      <c r="D3" s="14"/>
      <c r="E3" s="12"/>
      <c r="F3" s="12"/>
      <c r="G3" s="12"/>
      <c r="H3" s="12"/>
    </row>
    <row r="4" customFormat="false" ht="21" hidden="false" customHeight="true" outlineLevel="0" collapsed="false">
      <c r="A4" s="12"/>
      <c r="B4" s="12"/>
      <c r="C4" s="12"/>
      <c r="D4" s="15" t="s">
        <v>10</v>
      </c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8" hidden="false" customHeight="false" outlineLevel="0" collapsed="false">
      <c r="A6" s="12"/>
      <c r="B6" s="16" t="s">
        <v>11</v>
      </c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 t="s">
        <v>12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2"/>
      <c r="C8" s="12" t="s">
        <v>13</v>
      </c>
      <c r="D8" s="12"/>
      <c r="E8" s="12"/>
      <c r="F8" s="12"/>
      <c r="G8" s="12"/>
      <c r="H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/>
      <c r="B10" s="12"/>
      <c r="C10" s="12" t="s">
        <v>14</v>
      </c>
      <c r="D10" s="12"/>
      <c r="E10" s="12"/>
      <c r="F10" s="12"/>
      <c r="G10" s="17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8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2"/>
      <c r="B14" s="12"/>
      <c r="C14" s="19" t="s">
        <v>16</v>
      </c>
      <c r="D14" s="20" t="n">
        <v>350</v>
      </c>
      <c r="E14" s="21"/>
      <c r="F14" s="22"/>
      <c r="G14" s="22"/>
      <c r="H14" s="22"/>
    </row>
    <row r="15" customFormat="false" ht="12.75" hidden="false" customHeight="false" outlineLevel="0" collapsed="false">
      <c r="A15" s="12"/>
      <c r="B15" s="12"/>
      <c r="C15" s="23"/>
      <c r="D15" s="21"/>
      <c r="E15" s="21"/>
      <c r="F15" s="22"/>
      <c r="G15" s="22"/>
      <c r="H15" s="22"/>
    </row>
    <row r="16" customFormat="false" ht="12.75" hidden="false" customHeight="false" outlineLevel="0" collapsed="false">
      <c r="A16" s="12"/>
      <c r="B16" s="12"/>
      <c r="C16" s="24" t="s">
        <v>17</v>
      </c>
      <c r="D16" s="25"/>
      <c r="E16" s="26"/>
      <c r="F16" s="22"/>
      <c r="G16" s="27" t="s">
        <v>18</v>
      </c>
      <c r="H16" s="25"/>
    </row>
    <row r="17" customFormat="false" ht="12.75" hidden="false" customHeight="false" outlineLevel="0" collapsed="false">
      <c r="A17" s="12"/>
      <c r="B17" s="12"/>
      <c r="C17" s="28" t="s">
        <v>19</v>
      </c>
      <c r="D17" s="29"/>
      <c r="E17" s="30" t="s">
        <v>20</v>
      </c>
      <c r="F17" s="22"/>
      <c r="G17" s="31"/>
      <c r="H17" s="32" t="s">
        <v>21</v>
      </c>
    </row>
    <row r="18" customFormat="false" ht="15" hidden="false" customHeight="false" outlineLevel="0" collapsed="false">
      <c r="A18" s="12"/>
      <c r="B18" s="12"/>
      <c r="C18" s="33" t="s">
        <v>22</v>
      </c>
      <c r="D18" s="34" t="s">
        <v>23</v>
      </c>
      <c r="E18" s="20" t="n">
        <v>1</v>
      </c>
      <c r="F18" s="22"/>
      <c r="G18" s="35" t="s">
        <v>24</v>
      </c>
      <c r="H18" s="36" t="s">
        <v>25</v>
      </c>
    </row>
    <row r="19" customFormat="false" ht="15" hidden="false" customHeight="false" outlineLevel="0" collapsed="false">
      <c r="A19" s="12"/>
      <c r="B19" s="12"/>
      <c r="C19" s="37" t="s">
        <v>26</v>
      </c>
      <c r="D19" s="34" t="s">
        <v>23</v>
      </c>
      <c r="E19" s="20" t="n">
        <v>1.5</v>
      </c>
      <c r="F19" s="22"/>
      <c r="G19" s="38"/>
      <c r="H19" s="36" t="s">
        <v>27</v>
      </c>
    </row>
    <row r="20" customFormat="false" ht="15" hidden="false" customHeight="false" outlineLevel="0" collapsed="false">
      <c r="A20" s="12"/>
      <c r="B20" s="12"/>
      <c r="C20" s="37" t="s">
        <v>28</v>
      </c>
      <c r="D20" s="34" t="s">
        <v>23</v>
      </c>
      <c r="E20" s="20" t="n">
        <v>1</v>
      </c>
      <c r="F20" s="22"/>
      <c r="G20" s="31"/>
      <c r="H20" s="29" t="s">
        <v>29</v>
      </c>
    </row>
    <row r="21" customFormat="false" ht="15" hidden="false" customHeight="false" outlineLevel="0" collapsed="false">
      <c r="A21" s="12"/>
      <c r="B21" s="12"/>
      <c r="C21" s="37" t="s">
        <v>30</v>
      </c>
      <c r="D21" s="34" t="s">
        <v>23</v>
      </c>
      <c r="E21" s="20" t="n">
        <v>1</v>
      </c>
      <c r="F21" s="22"/>
      <c r="G21" s="22"/>
      <c r="H21" s="22"/>
    </row>
    <row r="22" customFormat="false" ht="15" hidden="false" customHeight="false" outlineLevel="0" collapsed="false">
      <c r="A22" s="12"/>
      <c r="B22" s="12"/>
      <c r="C22" s="39" t="s">
        <v>31</v>
      </c>
      <c r="D22" s="34" t="s">
        <v>32</v>
      </c>
      <c r="E22" s="20" t="n">
        <v>1</v>
      </c>
      <c r="F22" s="22"/>
      <c r="G22" s="22"/>
      <c r="H22" s="22"/>
    </row>
    <row r="23" customFormat="false" ht="15.75" hidden="false" customHeight="false" outlineLevel="0" collapsed="false">
      <c r="A23" s="12"/>
      <c r="B23" s="12"/>
      <c r="C23" s="40" t="s">
        <v>33</v>
      </c>
      <c r="D23" s="41" t="s">
        <v>34</v>
      </c>
      <c r="E23" s="42" t="n">
        <f aca="false">'pomocný-netisknout'!H46</f>
        <v>0.0496</v>
      </c>
      <c r="F23" s="43" t="s">
        <v>35</v>
      </c>
      <c r="G23" s="22"/>
      <c r="H23" s="22"/>
    </row>
    <row r="24" customFormat="false" ht="15.75" hidden="false" customHeight="false" outlineLevel="0" collapsed="false">
      <c r="A24" s="12"/>
      <c r="B24" s="12"/>
      <c r="C24" s="44"/>
      <c r="D24" s="45"/>
      <c r="E24" s="22"/>
      <c r="F24" s="22"/>
      <c r="G24" s="22"/>
      <c r="H24" s="22"/>
    </row>
    <row r="25" customFormat="false" ht="16.5" hidden="false" customHeight="false" outlineLevel="0" collapsed="false">
      <c r="A25" s="12"/>
      <c r="B25" s="46" t="s">
        <v>36</v>
      </c>
      <c r="C25" s="47"/>
      <c r="D25" s="48" t="s">
        <v>37</v>
      </c>
      <c r="E25" s="49" t="n">
        <f aca="false">E23*D14</f>
        <v>17.36</v>
      </c>
      <c r="F25" s="50" t="s">
        <v>35</v>
      </c>
      <c r="G25" s="22"/>
      <c r="H25" s="22"/>
    </row>
    <row r="26" customFormat="false" ht="12.75" hidden="false" customHeight="false" outlineLevel="0" collapsed="false">
      <c r="A26" s="12"/>
      <c r="B26" s="12"/>
      <c r="C26" s="51"/>
      <c r="D26" s="22"/>
      <c r="E26" s="22"/>
      <c r="F26" s="22"/>
      <c r="G26" s="22"/>
      <c r="H26" s="22"/>
    </row>
    <row r="27" customFormat="false" ht="18" hidden="false" customHeight="false" outlineLevel="0" collapsed="false">
      <c r="A27" s="12"/>
      <c r="B27" s="16" t="s">
        <v>38</v>
      </c>
      <c r="C27" s="51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12"/>
      <c r="B28" s="12" t="s">
        <v>12</v>
      </c>
      <c r="C28" s="1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12"/>
      <c r="B29" s="12"/>
      <c r="C29" s="12" t="s">
        <v>39</v>
      </c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12"/>
      <c r="B30" s="12"/>
      <c r="C30" s="1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12"/>
      <c r="B31" s="18" t="s">
        <v>15</v>
      </c>
      <c r="C31" s="1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12"/>
      <c r="B32" s="12"/>
      <c r="C32" s="12"/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12"/>
      <c r="B33" s="12"/>
      <c r="C33" s="52" t="s">
        <v>40</v>
      </c>
      <c r="D33" s="20" t="n">
        <v>50</v>
      </c>
      <c r="E33" s="22"/>
      <c r="F33" s="22"/>
      <c r="G33" s="22"/>
      <c r="H33" s="22"/>
    </row>
    <row r="34" customFormat="false" ht="12.75" hidden="false" customHeight="false" outlineLevel="0" collapsed="false">
      <c r="A34" s="12"/>
      <c r="B34" s="12"/>
      <c r="C34" s="53"/>
      <c r="D34" s="54"/>
      <c r="E34" s="22"/>
      <c r="F34" s="22"/>
      <c r="G34" s="22"/>
      <c r="H34" s="22"/>
    </row>
    <row r="35" customFormat="false" ht="12.75" hidden="false" customHeight="false" outlineLevel="0" collapsed="false">
      <c r="A35" s="12"/>
      <c r="B35" s="12"/>
      <c r="C35" s="55" t="s">
        <v>41</v>
      </c>
      <c r="D35" s="20" t="n">
        <v>0.002</v>
      </c>
      <c r="E35" s="22"/>
      <c r="F35" s="22"/>
      <c r="G35" s="10" t="s">
        <v>42</v>
      </c>
      <c r="H35" s="56"/>
    </row>
    <row r="36" customFormat="false" ht="13.5" hidden="false" customHeight="false" outlineLevel="0" collapsed="false">
      <c r="A36" s="12"/>
      <c r="B36" s="12"/>
      <c r="C36" s="12"/>
      <c r="D36" s="22"/>
      <c r="E36" s="22"/>
      <c r="F36" s="22"/>
      <c r="G36" s="22"/>
      <c r="H36" s="22"/>
    </row>
    <row r="37" customFormat="false" ht="16.5" hidden="false" customHeight="false" outlineLevel="0" collapsed="false">
      <c r="A37" s="12"/>
      <c r="B37" s="46" t="s">
        <v>36</v>
      </c>
      <c r="C37" s="48" t="s">
        <v>43</v>
      </c>
      <c r="D37" s="49" t="n">
        <f aca="false">D33*D35</f>
        <v>0.1</v>
      </c>
      <c r="E37" s="50" t="s">
        <v>35</v>
      </c>
      <c r="F37" s="22"/>
      <c r="G37" s="22"/>
      <c r="H37" s="22"/>
    </row>
    <row r="38" customFormat="false" ht="12.75" hidden="false" customHeight="false" outlineLevel="0" collapsed="false">
      <c r="A38" s="12"/>
      <c r="B38" s="12"/>
      <c r="C38" s="1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12"/>
      <c r="B39" s="12"/>
      <c r="C39" s="1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12"/>
      <c r="B40" s="12"/>
      <c r="C40" s="12"/>
      <c r="D40" s="22"/>
      <c r="E40" s="22"/>
      <c r="F40" s="22"/>
      <c r="G40" s="22"/>
      <c r="H40" s="22"/>
    </row>
    <row r="41" customFormat="false" ht="13.5" hidden="false" customHeight="false" outlineLevel="0" collapsed="false">
      <c r="A41" s="12"/>
      <c r="B41" s="12"/>
      <c r="C41" s="12"/>
      <c r="D41" s="22"/>
      <c r="E41" s="22"/>
      <c r="F41" s="22"/>
      <c r="G41" s="22"/>
      <c r="H41" s="22"/>
    </row>
    <row r="42" customFormat="false" ht="18.75" hidden="false" customHeight="false" outlineLevel="0" collapsed="false">
      <c r="A42" s="12"/>
      <c r="B42" s="57" t="s">
        <v>44</v>
      </c>
      <c r="C42" s="58"/>
      <c r="D42" s="59" t="s">
        <v>45</v>
      </c>
      <c r="E42" s="60" t="n">
        <f aca="false">E25+D37</f>
        <v>17.46</v>
      </c>
      <c r="F42" s="50" t="s">
        <v>35</v>
      </c>
      <c r="G42" s="22"/>
      <c r="H42" s="22"/>
    </row>
    <row r="43" customFormat="false" ht="12.75" hidden="false" customHeight="false" outlineLevel="0" collapsed="false">
      <c r="A43" s="12"/>
      <c r="B43" s="12"/>
      <c r="C43" s="1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12"/>
      <c r="B44" s="12"/>
      <c r="C44" s="1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 2.makro1">
                <anchor moveWithCells="true" sizeWithCells="false">
                  <from>
                    <xdr:col>7</xdr:col>
                    <xdr:colOff>1298160</xdr:colOff>
                    <xdr:row>4</xdr:row>
                    <xdr:rowOff>0</xdr:rowOff>
                  </from>
                  <to>
                    <xdr:col>9</xdr:col>
                    <xdr:colOff>339840</xdr:colOff>
                    <xdr:row>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41"/>
    <col collapsed="false" customWidth="true" hidden="false" outlineLevel="0" max="3" min="3" style="0" width="12.14"/>
    <col collapsed="false" customWidth="true" hidden="false" outlineLevel="0" max="4" min="4" style="0" width="19.41"/>
    <col collapsed="false" customWidth="true" hidden="false" outlineLevel="0" max="6" min="6" style="0" width="10.41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</row>
    <row r="2" customFormat="false" ht="19.5" hidden="false" customHeight="false" outlineLevel="0" collapsed="false">
      <c r="A2" s="12"/>
      <c r="B2" s="12"/>
      <c r="C2" s="12"/>
      <c r="E2" s="61" t="s">
        <v>46</v>
      </c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 t="s">
        <v>12</v>
      </c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 t="s">
        <v>47</v>
      </c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 t="s">
        <v>48</v>
      </c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 t="s">
        <v>49</v>
      </c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8" t="s">
        <v>15</v>
      </c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52" t="s">
        <v>50</v>
      </c>
      <c r="D12" s="62"/>
      <c r="E12" s="20" t="n">
        <v>1.163</v>
      </c>
      <c r="F12" s="63" t="s">
        <v>51</v>
      </c>
      <c r="G12" s="12"/>
      <c r="H12" s="64" t="s">
        <v>52</v>
      </c>
      <c r="I12" s="62"/>
      <c r="J12" s="63"/>
    </row>
    <row r="13" customFormat="false" ht="12.75" hidden="false" customHeight="false" outlineLevel="0" collapsed="false">
      <c r="A13" s="12"/>
      <c r="B13" s="12"/>
      <c r="C13" s="53"/>
      <c r="D13" s="23"/>
      <c r="E13" s="38"/>
      <c r="F13" s="65"/>
      <c r="G13" s="12"/>
      <c r="H13" s="53"/>
      <c r="I13" s="23"/>
      <c r="J13" s="65"/>
    </row>
    <row r="14" customFormat="false" ht="12.75" hidden="false" customHeight="false" outlineLevel="0" collapsed="false">
      <c r="A14" s="12"/>
      <c r="B14" s="12"/>
      <c r="C14" s="66" t="s">
        <v>53</v>
      </c>
      <c r="D14" s="23"/>
      <c r="E14" s="67" t="n">
        <f aca="false">I15</f>
        <v>17.46</v>
      </c>
      <c r="F14" s="68" t="s">
        <v>35</v>
      </c>
      <c r="G14" s="12"/>
      <c r="H14" s="69" t="s">
        <v>54</v>
      </c>
      <c r="I14" s="23"/>
      <c r="J14" s="65"/>
    </row>
    <row r="15" customFormat="false" ht="12.75" hidden="false" customHeight="false" outlineLevel="0" collapsed="false">
      <c r="A15" s="12"/>
      <c r="B15" s="12"/>
      <c r="C15" s="53"/>
      <c r="D15" s="23"/>
      <c r="E15" s="38"/>
      <c r="F15" s="65"/>
      <c r="G15" s="12"/>
      <c r="H15" s="70" t="s">
        <v>55</v>
      </c>
      <c r="I15" s="71" t="n">
        <f aca="false">'potreba vody'!E42</f>
        <v>17.46</v>
      </c>
      <c r="J15" s="72" t="s">
        <v>56</v>
      </c>
    </row>
    <row r="16" customFormat="false" ht="5.25" hidden="false" customHeight="true" outlineLevel="0" collapsed="false">
      <c r="A16" s="12"/>
      <c r="B16" s="12"/>
      <c r="C16" s="53"/>
      <c r="D16" s="23"/>
      <c r="E16" s="38"/>
      <c r="F16" s="65"/>
      <c r="G16" s="12"/>
      <c r="H16" s="53"/>
      <c r="I16" s="23"/>
      <c r="J16" s="65"/>
    </row>
    <row r="17" customFormat="false" ht="12.75" hidden="false" customHeight="false" outlineLevel="0" collapsed="false">
      <c r="A17" s="12"/>
      <c r="B17" s="12"/>
      <c r="C17" s="66" t="s">
        <v>57</v>
      </c>
      <c r="D17" s="23"/>
      <c r="E17" s="20" t="n">
        <v>55</v>
      </c>
      <c r="F17" s="68" t="s">
        <v>58</v>
      </c>
      <c r="G17" s="12"/>
      <c r="H17" s="69" t="s">
        <v>59</v>
      </c>
      <c r="I17" s="23"/>
      <c r="J17" s="65"/>
    </row>
    <row r="18" customFormat="false" ht="12.75" hidden="false" customHeight="false" outlineLevel="0" collapsed="false">
      <c r="A18" s="12"/>
      <c r="B18" s="12"/>
      <c r="C18" s="53"/>
      <c r="D18" s="23"/>
      <c r="E18" s="38"/>
      <c r="F18" s="65"/>
      <c r="G18" s="73" t="n">
        <f aca="false">E17-E19</f>
        <v>45</v>
      </c>
      <c r="H18" s="53"/>
      <c r="I18" s="23"/>
      <c r="J18" s="65"/>
    </row>
    <row r="19" customFormat="false" ht="12.75" hidden="false" customHeight="false" outlineLevel="0" collapsed="false">
      <c r="A19" s="12"/>
      <c r="B19" s="12"/>
      <c r="C19" s="66" t="s">
        <v>60</v>
      </c>
      <c r="D19" s="23"/>
      <c r="E19" s="20" t="n">
        <v>10</v>
      </c>
      <c r="F19" s="68" t="s">
        <v>58</v>
      </c>
      <c r="G19" s="12"/>
      <c r="H19" s="69" t="s">
        <v>61</v>
      </c>
      <c r="I19" s="23"/>
      <c r="J19" s="65"/>
    </row>
    <row r="20" customFormat="false" ht="12.75" hidden="false" customHeight="false" outlineLevel="0" collapsed="false">
      <c r="A20" s="12"/>
      <c r="B20" s="12"/>
      <c r="C20" s="53"/>
      <c r="D20" s="23"/>
      <c r="E20" s="38"/>
      <c r="F20" s="65"/>
      <c r="G20" s="12"/>
      <c r="H20" s="53"/>
      <c r="I20" s="23"/>
      <c r="J20" s="65"/>
    </row>
    <row r="21" customFormat="false" ht="9" hidden="false" customHeight="true" outlineLevel="0" collapsed="false">
      <c r="A21" s="12"/>
      <c r="B21" s="12"/>
      <c r="C21" s="53"/>
      <c r="D21" s="23"/>
      <c r="E21" s="38"/>
      <c r="F21" s="65"/>
      <c r="G21" s="12"/>
      <c r="H21" s="53"/>
      <c r="I21" s="23"/>
      <c r="J21" s="65"/>
    </row>
    <row r="22" customFormat="false" ht="12.75" hidden="false" customHeight="false" outlineLevel="0" collapsed="false">
      <c r="A22" s="12"/>
      <c r="B22" s="12"/>
      <c r="C22" s="66" t="s">
        <v>62</v>
      </c>
      <c r="D22" s="23"/>
      <c r="E22" s="38"/>
      <c r="F22" s="65"/>
      <c r="G22" s="12"/>
      <c r="H22" s="53"/>
      <c r="I22" s="23"/>
      <c r="J22" s="65"/>
    </row>
    <row r="23" customFormat="false" ht="12.75" hidden="false" customHeight="false" outlineLevel="0" collapsed="false">
      <c r="A23" s="12"/>
      <c r="B23" s="12"/>
      <c r="C23" s="74" t="s">
        <v>63</v>
      </c>
      <c r="D23" s="75"/>
      <c r="E23" s="20" t="n">
        <v>0.5</v>
      </c>
      <c r="F23" s="76"/>
      <c r="G23" s="12"/>
      <c r="H23" s="77" t="s">
        <v>64</v>
      </c>
      <c r="I23" s="75"/>
      <c r="J23" s="76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78" t="s">
        <v>65</v>
      </c>
      <c r="C27" s="79"/>
      <c r="D27" s="79"/>
      <c r="E27" s="80"/>
      <c r="F27" s="81"/>
      <c r="G27" s="12"/>
      <c r="H27" s="12"/>
      <c r="I27" s="12"/>
      <c r="J27" s="12"/>
    </row>
    <row r="28" s="88" customFormat="true" ht="12.75" hidden="false" customHeight="false" outlineLevel="0" collapsed="false">
      <c r="A28" s="82"/>
      <c r="B28" s="83"/>
      <c r="C28" s="84"/>
      <c r="D28" s="85" t="s">
        <v>66</v>
      </c>
      <c r="E28" s="86" t="n">
        <f aca="false">E12*E14*G18</f>
        <v>913.7691</v>
      </c>
      <c r="F28" s="87" t="s">
        <v>67</v>
      </c>
      <c r="G28" s="82"/>
      <c r="H28" s="82"/>
      <c r="I28" s="82"/>
      <c r="J28" s="82"/>
    </row>
    <row r="29" customFormat="false" ht="12.75" hidden="false" customHeight="false" outlineLevel="0" collapsed="false">
      <c r="A29" s="12"/>
      <c r="B29" s="89"/>
      <c r="C29" s="23"/>
      <c r="D29" s="23"/>
      <c r="E29" s="21"/>
      <c r="F29" s="90"/>
      <c r="G29" s="12"/>
      <c r="H29" s="12"/>
      <c r="I29" s="12"/>
      <c r="J29" s="12"/>
    </row>
    <row r="30" s="88" customFormat="true" ht="13.5" hidden="false" customHeight="false" outlineLevel="0" collapsed="false">
      <c r="A30" s="82"/>
      <c r="B30" s="91"/>
      <c r="C30" s="92"/>
      <c r="D30" s="93" t="s">
        <v>68</v>
      </c>
      <c r="E30" s="94" t="n">
        <f aca="false">E28*E23</f>
        <v>456.88455</v>
      </c>
      <c r="F30" s="95" t="s">
        <v>67</v>
      </c>
      <c r="G30" s="82"/>
      <c r="H30" s="82"/>
      <c r="I30" s="82"/>
      <c r="J30" s="82"/>
    </row>
    <row r="31" customFormat="false" ht="23.25" hidden="false" customHeight="true" outlineLevel="0" collapsed="false">
      <c r="A31" s="12"/>
      <c r="B31" s="12"/>
      <c r="C31" s="12"/>
      <c r="D31" s="12"/>
      <c r="E31" s="22"/>
      <c r="F31" s="22"/>
      <c r="G31" s="12"/>
      <c r="H31" s="12"/>
      <c r="I31" s="12"/>
      <c r="J31" s="12"/>
    </row>
    <row r="32" customFormat="false" ht="13.5" hidden="false" customHeight="true" outlineLevel="0" collapsed="false">
      <c r="A32" s="12"/>
      <c r="B32" s="12"/>
      <c r="C32" s="12"/>
      <c r="D32" s="12"/>
      <c r="E32" s="22"/>
      <c r="F32" s="22"/>
      <c r="G32" s="12"/>
      <c r="H32" s="12"/>
      <c r="I32" s="12"/>
      <c r="J32" s="12"/>
    </row>
    <row r="33" customFormat="false" ht="24" hidden="false" customHeight="true" outlineLevel="0" collapsed="false">
      <c r="A33" s="12"/>
      <c r="B33" s="96" t="s">
        <v>69</v>
      </c>
      <c r="C33" s="58"/>
      <c r="D33" s="58"/>
      <c r="E33" s="60" t="n">
        <f aca="false">E28+E30</f>
        <v>1370.65365</v>
      </c>
      <c r="F33" s="50" t="s">
        <v>67</v>
      </c>
      <c r="G33" s="12"/>
      <c r="H33" s="12"/>
      <c r="I33" s="12"/>
      <c r="J33" s="12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97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97"/>
    </row>
    <row r="36" customFormat="false" ht="12.75" hidden="false" customHeight="false" outlineLevel="0" collapsed="false">
      <c r="A36" s="12"/>
      <c r="B36" s="98"/>
      <c r="C36" s="98"/>
      <c r="D36" s="98"/>
      <c r="E36" s="98"/>
      <c r="F36" s="98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98"/>
      <c r="C37" s="98"/>
      <c r="D37" s="98"/>
      <c r="E37" s="98"/>
      <c r="F37" s="98"/>
      <c r="G37" s="12"/>
      <c r="H37" s="12"/>
      <c r="I37" s="12"/>
      <c r="J37" s="12"/>
    </row>
    <row r="38" customFormat="false" ht="17.25" hidden="false" customHeight="true" outlineLevel="0" collapsed="false">
      <c r="A38" s="12"/>
      <c r="B38" s="98"/>
      <c r="C38" s="98"/>
      <c r="D38" s="98"/>
      <c r="E38" s="98"/>
      <c r="F38" s="98"/>
      <c r="G38" s="12"/>
      <c r="H38" s="12"/>
      <c r="I38" s="12"/>
      <c r="J38" s="12"/>
    </row>
    <row r="39" customFormat="false" ht="16.5" hidden="false" customHeight="true" outlineLevel="0" collapsed="false">
      <c r="A39" s="12"/>
      <c r="B39" s="98"/>
      <c r="C39" s="98"/>
      <c r="D39" s="98"/>
      <c r="E39" s="98"/>
      <c r="F39" s="98"/>
      <c r="G39" s="12"/>
      <c r="H39" s="12"/>
      <c r="I39" s="12"/>
      <c r="J39" s="12"/>
    </row>
    <row r="40" customFormat="false" ht="15.75" hidden="false" customHeight="true" outlineLevel="0" collapsed="false">
      <c r="A40" s="12"/>
      <c r="B40" s="98"/>
      <c r="C40" s="98"/>
      <c r="D40" s="98"/>
      <c r="E40" s="98"/>
      <c r="F40" s="98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98"/>
      <c r="C41" s="98"/>
      <c r="D41" s="98"/>
      <c r="E41" s="98"/>
      <c r="F41" s="98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98"/>
      <c r="C42" s="98"/>
      <c r="D42" s="98"/>
      <c r="E42" s="98"/>
      <c r="F42" s="98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98"/>
      <c r="C43" s="12"/>
      <c r="D43" s="98"/>
      <c r="E43" s="98"/>
      <c r="F43" s="98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98"/>
      <c r="C44" s="98"/>
      <c r="D44" s="98"/>
      <c r="E44" s="98"/>
      <c r="F44" s="98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98"/>
      <c r="C45" s="98"/>
      <c r="D45" s="98"/>
      <c r="E45" s="98"/>
      <c r="F45" s="98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98"/>
      <c r="C46" s="98"/>
      <c r="D46" s="98"/>
      <c r="E46" s="98"/>
      <c r="F46" s="98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98"/>
      <c r="C47" s="98"/>
      <c r="D47" s="98"/>
      <c r="E47" s="98"/>
      <c r="F47" s="98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 2.makro1">
                <anchor moveWithCells="true" sizeWithCells="false">
                  <from>
                    <xdr:col>9</xdr:col>
                    <xdr:colOff>10080</xdr:colOff>
                    <xdr:row>1</xdr:row>
                    <xdr:rowOff>9720</xdr:rowOff>
                  </from>
                  <to>
                    <xdr:col>11</xdr:col>
                    <xdr:colOff>360</xdr:colOff>
                    <xdr:row>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5" min="4" style="0" width="3.7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4.25" hidden="false" customHeight="false" outlineLevel="0" collapsed="false">
      <c r="A2" s="99"/>
      <c r="B2" s="99"/>
      <c r="C2" s="99"/>
      <c r="D2" s="99"/>
      <c r="E2" s="99"/>
      <c r="F2" s="100" t="s">
        <v>70</v>
      </c>
      <c r="G2" s="99"/>
      <c r="H2" s="99"/>
      <c r="I2" s="99"/>
      <c r="J2" s="99"/>
      <c r="K2" s="99"/>
      <c r="L2" s="99"/>
    </row>
    <row r="3" customFormat="false" ht="14.25" hidden="false" customHeight="false" outlineLevel="0" collapsed="false">
      <c r="A3" s="99"/>
      <c r="B3" s="99"/>
      <c r="C3" s="99"/>
      <c r="D3" s="99"/>
      <c r="E3" s="99"/>
      <c r="F3" s="100"/>
      <c r="G3" s="99"/>
      <c r="H3" s="99"/>
      <c r="I3" s="99"/>
      <c r="J3" s="99"/>
      <c r="K3" s="99"/>
      <c r="L3" s="99"/>
    </row>
    <row r="4" customFormat="false" ht="12.75" hidden="false" customHeight="false" outlineLevel="0" collapsed="false">
      <c r="A4" s="99"/>
      <c r="B4" s="99"/>
      <c r="C4" s="99"/>
      <c r="D4" s="99"/>
      <c r="E4" s="99"/>
      <c r="F4" s="101" t="s">
        <v>71</v>
      </c>
      <c r="G4" s="99"/>
      <c r="H4" s="99"/>
      <c r="J4" s="99" t="n">
        <f aca="false">'potreba tepla'!E28</f>
        <v>913.7691</v>
      </c>
      <c r="K4" s="102" t="s">
        <v>67</v>
      </c>
      <c r="L4" s="99"/>
    </row>
    <row r="5" customFormat="false" ht="12.75" hidden="false" customHeight="false" outlineLevel="0" collapsed="false">
      <c r="A5" s="99"/>
      <c r="B5" s="99"/>
      <c r="C5" s="99"/>
      <c r="D5" s="99"/>
      <c r="E5" s="99"/>
      <c r="F5" s="101"/>
      <c r="G5" s="99"/>
      <c r="H5" s="99"/>
      <c r="I5" s="99"/>
      <c r="J5" s="99"/>
      <c r="K5" s="99"/>
      <c r="L5" s="99"/>
    </row>
    <row r="6" customFormat="false" ht="12.75" hidden="false" customHeight="true" outlineLevel="0" collapsed="false">
      <c r="A6" s="99"/>
      <c r="B6" s="103" t="s">
        <v>72</v>
      </c>
      <c r="C6" s="99"/>
      <c r="D6" s="99"/>
      <c r="E6" s="99"/>
      <c r="F6" s="104" t="s">
        <v>73</v>
      </c>
      <c r="G6" s="104"/>
      <c r="H6" s="105" t="s">
        <v>74</v>
      </c>
      <c r="I6" s="106"/>
      <c r="J6" s="107" t="n">
        <v>0.35</v>
      </c>
      <c r="K6" s="99"/>
      <c r="L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104"/>
      <c r="G7" s="104"/>
      <c r="H7" s="105" t="s">
        <v>75</v>
      </c>
      <c r="I7" s="106"/>
      <c r="J7" s="107" t="n">
        <v>0.5</v>
      </c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104"/>
      <c r="G8" s="104"/>
      <c r="H8" s="108" t="s">
        <v>76</v>
      </c>
      <c r="I8" s="108"/>
      <c r="J8" s="109" t="n">
        <v>0.15</v>
      </c>
      <c r="K8" s="99"/>
      <c r="L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101"/>
      <c r="G9" s="99"/>
      <c r="H9" s="99"/>
      <c r="I9" s="99"/>
      <c r="J9" s="99"/>
      <c r="K9" s="99"/>
      <c r="L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110"/>
    </row>
    <row r="11" customFormat="false" ht="12.75" hidden="false" customHeight="false" outlineLevel="0" collapsed="false">
      <c r="A11" s="99"/>
      <c r="B11" s="111" t="s">
        <v>77</v>
      </c>
      <c r="C11" s="112" t="n">
        <v>5</v>
      </c>
      <c r="D11" s="113" t="s">
        <v>78</v>
      </c>
      <c r="E11" s="114" t="n">
        <v>17</v>
      </c>
      <c r="F11" s="115" t="s">
        <v>79</v>
      </c>
      <c r="G11" s="116" t="n">
        <v>0.6</v>
      </c>
      <c r="H11" s="116"/>
      <c r="I11" s="117" t="n">
        <f aca="false">G11*J4</f>
        <v>548.26146</v>
      </c>
      <c r="J11" s="118" t="s">
        <v>67</v>
      </c>
      <c r="K11" s="99"/>
      <c r="L11" s="110"/>
    </row>
    <row r="12" customFormat="false" ht="12.75" hidden="false" customHeight="false" outlineLevel="0" collapsed="false">
      <c r="A12" s="99"/>
      <c r="B12" s="119" t="s">
        <v>77</v>
      </c>
      <c r="C12" s="112" t="n">
        <f aca="false">E11</f>
        <v>17</v>
      </c>
      <c r="D12" s="120" t="s">
        <v>78</v>
      </c>
      <c r="E12" s="114" t="n">
        <v>20</v>
      </c>
      <c r="F12" s="110" t="s">
        <v>79</v>
      </c>
      <c r="G12" s="116" t="n">
        <v>0.35</v>
      </c>
      <c r="H12" s="116"/>
      <c r="I12" s="121" t="n">
        <f aca="false">G12*J4</f>
        <v>319.819185</v>
      </c>
      <c r="J12" s="122" t="s">
        <v>67</v>
      </c>
      <c r="K12" s="99"/>
      <c r="L12" s="110"/>
    </row>
    <row r="13" customFormat="false" ht="12.75" hidden="false" customHeight="false" outlineLevel="0" collapsed="false">
      <c r="A13" s="99"/>
      <c r="B13" s="123" t="s">
        <v>77</v>
      </c>
      <c r="C13" s="112" t="n">
        <f aca="false">E12</f>
        <v>20</v>
      </c>
      <c r="D13" s="124" t="s">
        <v>78</v>
      </c>
      <c r="E13" s="114" t="n">
        <v>24</v>
      </c>
      <c r="F13" s="108" t="s">
        <v>79</v>
      </c>
      <c r="G13" s="116" t="n">
        <v>0.05</v>
      </c>
      <c r="H13" s="116"/>
      <c r="I13" s="125" t="n">
        <f aca="false">G13*J4</f>
        <v>45.688455</v>
      </c>
      <c r="J13" s="126" t="s">
        <v>67</v>
      </c>
      <c r="K13" s="99"/>
      <c r="L13" s="99"/>
    </row>
    <row r="14" customFormat="false" ht="6.7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127" t="n">
        <f aca="false">SUM(G11:G13)</f>
        <v>1</v>
      </c>
      <c r="H15" s="103" t="str">
        <f aca="false">IF(G16=2,"(POZOR PŘEBÍVAJÍ PROCENTA VYUŽITÍ)",IF(G16=1,"(POZOR CHYBÍ PROCENTA VYUŽITÍ)","(využití)"))</f>
        <v>(využití)</v>
      </c>
      <c r="I15" s="99"/>
      <c r="J15" s="99"/>
      <c r="K15" s="99"/>
      <c r="L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128" t="n">
        <f aca="false">IF(G15&lt;100%,1,IF(G15&gt;100%,2,0))</f>
        <v>0</v>
      </c>
      <c r="H16" s="99"/>
      <c r="I16" s="99"/>
      <c r="J16" s="99"/>
      <c r="K16" s="99"/>
      <c r="L16" s="99"/>
    </row>
    <row r="17" customFormat="false" ht="18" hidden="false" customHeight="false" outlineLevel="0" collapsed="false">
      <c r="A17" s="99"/>
      <c r="B17" s="99"/>
      <c r="C17" s="99"/>
      <c r="D17" s="129" t="s">
        <v>80</v>
      </c>
      <c r="E17" s="130"/>
      <c r="F17" s="99"/>
      <c r="G17" s="99"/>
      <c r="H17" s="99"/>
      <c r="I17" s="99"/>
      <c r="J17" s="99"/>
      <c r="K17" s="99"/>
      <c r="L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 t="s">
        <v>81</v>
      </c>
      <c r="H18" s="99"/>
      <c r="I18" s="99"/>
      <c r="J18" s="99"/>
      <c r="K18" s="99"/>
      <c r="L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</row>
    <row r="39" customFormat="false" ht="12.75" hidden="false" customHeight="false" outlineLevel="0" collapsed="false">
      <c r="A39" s="99"/>
      <c r="B39" s="131" t="s">
        <v>82</v>
      </c>
      <c r="C39" s="106"/>
      <c r="D39" s="106"/>
      <c r="E39" s="106"/>
      <c r="F39" s="106"/>
      <c r="G39" s="106"/>
      <c r="H39" s="106"/>
      <c r="I39" s="106"/>
      <c r="J39" s="132" t="n">
        <f aca="false">'pomocný-netisknout'!W63</f>
        <v>284.410632375</v>
      </c>
      <c r="K39" s="133" t="s">
        <v>83</v>
      </c>
      <c r="L39" s="99"/>
    </row>
    <row r="40" customFormat="false" ht="7.5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</row>
    <row r="41" customFormat="false" ht="8.25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</row>
    <row r="42" customFormat="false" ht="14.25" hidden="false" customHeight="false" outlineLevel="0" collapsed="false">
      <c r="A42" s="99"/>
      <c r="B42" s="134" t="s">
        <v>84</v>
      </c>
      <c r="C42" s="135"/>
      <c r="D42" s="135"/>
      <c r="E42" s="135"/>
      <c r="F42" s="135"/>
      <c r="G42" s="135"/>
      <c r="H42" s="136"/>
      <c r="I42" s="110"/>
      <c r="J42" s="99"/>
      <c r="K42" s="99"/>
      <c r="L42" s="99"/>
    </row>
    <row r="43" customFormat="false" ht="15" hidden="false" customHeight="false" outlineLevel="0" collapsed="false">
      <c r="A43" s="99"/>
      <c r="B43" s="137" t="s">
        <v>85</v>
      </c>
      <c r="C43" s="138"/>
      <c r="D43" s="138"/>
      <c r="E43" s="138"/>
      <c r="F43" s="138"/>
      <c r="G43" s="138"/>
      <c r="H43" s="139"/>
      <c r="I43" s="110"/>
      <c r="J43" s="99"/>
      <c r="K43" s="99"/>
      <c r="L43" s="99"/>
    </row>
    <row r="44" customFormat="false" ht="13.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5.75" hidden="false" customHeight="false" outlineLevel="0" collapsed="false">
      <c r="A45" s="99"/>
      <c r="B45" s="140" t="s">
        <v>86</v>
      </c>
      <c r="C45" s="141"/>
      <c r="D45" s="141"/>
      <c r="E45" s="141"/>
      <c r="F45" s="141"/>
      <c r="G45" s="141"/>
      <c r="H45" s="142"/>
      <c r="I45" s="99"/>
      <c r="J45" s="99"/>
      <c r="K45" s="99"/>
      <c r="L45" s="99"/>
    </row>
    <row r="46" customFormat="false" ht="12.75" hidden="false" customHeight="false" outlineLevel="0" collapsed="false">
      <c r="A46" s="99"/>
      <c r="B46" s="143"/>
      <c r="C46" s="110"/>
      <c r="D46" s="110"/>
      <c r="E46" s="110"/>
      <c r="F46" s="110"/>
      <c r="G46" s="110"/>
      <c r="H46" s="144"/>
      <c r="I46" s="99"/>
      <c r="J46" s="99"/>
      <c r="K46" s="99"/>
      <c r="L46" s="99"/>
    </row>
    <row r="47" customFormat="false" ht="13.5" hidden="false" customHeight="false" outlineLevel="0" collapsed="false">
      <c r="A47" s="99"/>
      <c r="B47" s="145"/>
      <c r="C47" s="146" t="s">
        <v>87</v>
      </c>
      <c r="D47" s="146"/>
      <c r="E47" s="146"/>
      <c r="F47" s="146"/>
      <c r="G47" s="147" t="n">
        <f aca="false">'potreba tepla'!E33/24</f>
        <v>57.11056875</v>
      </c>
      <c r="H47" s="148" t="s">
        <v>88</v>
      </c>
      <c r="I47" s="99"/>
      <c r="J47" s="99"/>
      <c r="K47" s="99"/>
      <c r="L47" s="99"/>
    </row>
    <row r="48" customFormat="false" ht="12.75" hidden="false" customHeight="true" outlineLevel="0" collapsed="false">
      <c r="A48" s="99"/>
      <c r="B48" s="99"/>
      <c r="C48" s="99"/>
      <c r="D48" s="99"/>
      <c r="E48" s="99"/>
      <c r="F48" s="103"/>
      <c r="G48" s="99"/>
      <c r="H48" s="99"/>
      <c r="I48" s="99"/>
      <c r="J48" s="99"/>
      <c r="K48" s="99"/>
      <c r="L48" s="99"/>
    </row>
    <row r="49" customFormat="false" ht="15.75" hidden="false" customHeight="false" outlineLevel="0" collapsed="false">
      <c r="A49" s="99"/>
      <c r="B49" s="149"/>
      <c r="C49" s="141"/>
      <c r="D49" s="150" t="s">
        <v>89</v>
      </c>
      <c r="E49" s="141"/>
      <c r="F49" s="141"/>
      <c r="G49" s="141"/>
      <c r="H49" s="142"/>
      <c r="I49" s="99"/>
      <c r="J49" s="99"/>
      <c r="K49" s="99"/>
      <c r="L49" s="99"/>
    </row>
    <row r="50" customFormat="false" ht="12.75" hidden="false" customHeight="false" outlineLevel="0" collapsed="false">
      <c r="A50" s="99"/>
      <c r="B50" s="143"/>
      <c r="C50" s="110"/>
      <c r="D50" s="110"/>
      <c r="E50" s="110"/>
      <c r="F50" s="110"/>
      <c r="G50" s="110"/>
      <c r="H50" s="144"/>
      <c r="I50" s="99"/>
      <c r="J50" s="99"/>
      <c r="K50" s="99"/>
      <c r="L50" s="99"/>
    </row>
    <row r="51" customFormat="false" ht="13.5" hidden="false" customHeight="false" outlineLevel="0" collapsed="false">
      <c r="A51" s="99"/>
      <c r="B51" s="145" t="s">
        <v>90</v>
      </c>
      <c r="C51" s="146"/>
      <c r="D51" s="146"/>
      <c r="E51" s="146"/>
      <c r="F51" s="146"/>
      <c r="G51" s="151" t="n">
        <f aca="false">J39/('potreba tepla'!E12*('potreba tepla'!E17-'potreba tepla'!E19))</f>
        <v>5.434425</v>
      </c>
      <c r="H51" s="152" t="s">
        <v>91</v>
      </c>
      <c r="I51" s="99"/>
      <c r="J51" s="99"/>
      <c r="K51" s="99"/>
      <c r="L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</row>
    <row r="53" customFormat="false" ht="12.75" hidden="false" customHeight="false" outlineLevel="0" collapsed="false">
      <c r="A53" s="99" t="s">
        <v>92</v>
      </c>
      <c r="K53" s="99"/>
      <c r="L53" s="99"/>
    </row>
    <row r="57" customFormat="false" ht="12.75" hidden="false" customHeight="false" outlineLevel="0" collapsed="false">
      <c r="B57" s="0" t="s">
        <v>93</v>
      </c>
    </row>
    <row r="58" customFormat="false" ht="12.75" hidden="false" customHeight="false" outlineLevel="0" collapsed="false">
      <c r="B58" s="0" t="s">
        <v>94</v>
      </c>
      <c r="G58" s="0" t="s">
        <v>95</v>
      </c>
      <c r="H58" s="0" t="s">
        <v>96</v>
      </c>
    </row>
    <row r="59" customFormat="false" ht="12.75" hidden="false" customHeight="false" outlineLevel="0" collapsed="false">
      <c r="H59" s="0" t="s">
        <v>97</v>
      </c>
    </row>
    <row r="61" customFormat="false" ht="12.75" hidden="false" customHeight="false" outlineLevel="0" collapsed="false">
      <c r="B61" s="88" t="s">
        <v>98</v>
      </c>
      <c r="G61" s="12"/>
      <c r="H61" s="153" t="n">
        <v>3</v>
      </c>
      <c r="I61" s="154" t="s">
        <v>99</v>
      </c>
    </row>
    <row r="62" customFormat="false" ht="12.75" hidden="false" customHeight="false" outlineLevel="0" collapsed="false">
      <c r="B62" s="155" t="s">
        <v>100</v>
      </c>
      <c r="C62" s="155"/>
      <c r="D62" s="155"/>
      <c r="E62" s="99"/>
      <c r="F62" s="99"/>
      <c r="G62" s="99"/>
      <c r="H62" s="156" t="n">
        <v>760</v>
      </c>
      <c r="I62" s="99" t="s">
        <v>101</v>
      </c>
      <c r="J62" s="99"/>
    </row>
    <row r="63" customFormat="false" ht="12.75" hidden="false" customHeight="false" outlineLevel="0" collapsed="false">
      <c r="B63" s="88" t="s">
        <v>102</v>
      </c>
      <c r="C63" s="88"/>
      <c r="D63" s="88"/>
      <c r="H63" s="156" t="n">
        <v>120.4</v>
      </c>
      <c r="I63" s="0" t="s">
        <v>103</v>
      </c>
    </row>
    <row r="64" customFormat="false" ht="14.25" hidden="false" customHeight="false" outlineLevel="0" collapsed="false">
      <c r="B64" s="157" t="s">
        <v>104</v>
      </c>
      <c r="C64" s="157"/>
      <c r="D64" s="157"/>
      <c r="E64" s="157"/>
      <c r="F64" s="157"/>
      <c r="G64" s="157"/>
      <c r="H64" s="158" t="n">
        <v>10</v>
      </c>
      <c r="I64" s="110" t="s">
        <v>105</v>
      </c>
    </row>
    <row r="65" customFormat="false" ht="14.25" hidden="false" customHeight="false" outlineLevel="0" collapsed="false">
      <c r="B65" s="157" t="s">
        <v>106</v>
      </c>
      <c r="C65" s="157"/>
      <c r="D65" s="157"/>
      <c r="E65" s="157"/>
      <c r="F65" s="157"/>
      <c r="G65" s="157"/>
      <c r="H65" s="158" t="n">
        <v>1</v>
      </c>
      <c r="I65" s="110" t="s">
        <v>105</v>
      </c>
    </row>
    <row r="66" customFormat="false" ht="12.75" hidden="false" customHeight="false" outlineLevel="0" collapsed="false">
      <c r="H66" s="159" t="str">
        <f aca="false">IF(SUM(H64:H65)&gt;24,"SOUČET DOBY OHŘEVU A POČÁTKU OHŘEVU NEDÁVÁ MAX HODNOTU 24 HODIN,PROSÍM OPRAVTE NĚKTERÝ Z PŘEDCHOZÍCH ÚDAJŮ.","")</f>
        <v/>
      </c>
      <c r="I66" s="159"/>
      <c r="J66" s="159"/>
      <c r="K66" s="159"/>
      <c r="L66" s="159"/>
      <c r="M66" s="159"/>
      <c r="N66" s="159"/>
      <c r="O66" s="159"/>
    </row>
    <row r="67" customFormat="false" ht="12.75" hidden="false" customHeight="false" outlineLevel="0" collapsed="false">
      <c r="H67" s="159"/>
      <c r="I67" s="159"/>
      <c r="J67" s="159"/>
      <c r="K67" s="159"/>
      <c r="L67" s="159"/>
      <c r="M67" s="159"/>
      <c r="N67" s="159"/>
      <c r="O67" s="159"/>
    </row>
    <row r="68" customFormat="false" ht="15" hidden="false" customHeight="true" outlineLevel="0" collapsed="false">
      <c r="I68" s="99"/>
      <c r="J68" s="99"/>
    </row>
    <row r="69" customFormat="false" ht="15" hidden="false" customHeight="true" outlineLevel="0" collapsed="false">
      <c r="B69" s="160" t="s">
        <v>107</v>
      </c>
      <c r="C69" s="161"/>
      <c r="D69" s="161"/>
      <c r="E69" s="161"/>
      <c r="F69" s="161"/>
      <c r="G69" s="161"/>
      <c r="H69" s="162" t="n">
        <f aca="false">H61*(H62/1000)</f>
        <v>2.28</v>
      </c>
      <c r="I69" s="163" t="s">
        <v>108</v>
      </c>
      <c r="J69" s="164" t="str">
        <f aca="false">IF('pomocný-netisknout'!AB75&lt;'pomocný-netisknout'!AB67," Zmenšete objem zásobníků, nebo jejich počet !  ","")</f>
        <v/>
      </c>
    </row>
    <row r="70" customFormat="false" ht="19.5" hidden="false" customHeight="true" outlineLevel="0" collapsed="false">
      <c r="B70" s="165" t="s">
        <v>109</v>
      </c>
      <c r="C70" s="165"/>
      <c r="D70" s="165"/>
      <c r="E70" s="165"/>
      <c r="F70" s="165"/>
      <c r="G70" s="165"/>
      <c r="H70" s="166" t="n">
        <f aca="false">H61*H63</f>
        <v>361.2</v>
      </c>
      <c r="I70" s="167" t="s">
        <v>88</v>
      </c>
    </row>
    <row r="71" customFormat="false" ht="19.5" hidden="false" customHeight="true" outlineLevel="0" collapsed="false">
      <c r="B71" s="165"/>
      <c r="C71" s="165"/>
      <c r="D71" s="165"/>
      <c r="E71" s="165"/>
      <c r="F71" s="165"/>
      <c r="G71" s="165"/>
      <c r="H71" s="166"/>
      <c r="I71" s="167"/>
      <c r="J71" s="168" t="str">
        <f aca="false">IF(H72&gt;H70,"Příliš nízký tepelný výkon zásobníků pro ohřev,         -  vyberte jiný druh zásobníků ,   zvětšete počet zásobníků ,   zvětšete objem zásobníků ,    nebo prodlužte dobu ohřevu ! ","Vyhovuje")</f>
        <v>Vyhovuje</v>
      </c>
      <c r="K71" s="168"/>
      <c r="L71" s="168"/>
      <c r="M71" s="168"/>
      <c r="N71" s="168"/>
    </row>
    <row r="72" customFormat="false" ht="15" hidden="false" customHeight="true" outlineLevel="0" collapsed="false">
      <c r="B72" s="169" t="s">
        <v>110</v>
      </c>
      <c r="C72" s="169"/>
      <c r="D72" s="169"/>
      <c r="E72" s="169"/>
      <c r="F72" s="169"/>
      <c r="G72" s="169"/>
      <c r="H72" s="170" t="n">
        <f aca="false">'pomocný-netisknout'!AB70</f>
        <v>137.065365</v>
      </c>
      <c r="I72" s="171" t="s">
        <v>88</v>
      </c>
      <c r="J72" s="168"/>
      <c r="K72" s="168"/>
      <c r="L72" s="168"/>
      <c r="M72" s="168"/>
      <c r="N72" s="168"/>
    </row>
    <row r="73" customFormat="false" ht="15" hidden="false" customHeight="true" outlineLevel="0" collapsed="false">
      <c r="B73" s="169"/>
      <c r="C73" s="169"/>
      <c r="D73" s="169"/>
      <c r="E73" s="169"/>
      <c r="F73" s="169"/>
      <c r="G73" s="169"/>
      <c r="H73" s="170"/>
      <c r="I73" s="171"/>
      <c r="J73" s="168"/>
      <c r="K73" s="168"/>
      <c r="L73" s="168"/>
      <c r="M73" s="168"/>
      <c r="N73" s="168"/>
    </row>
    <row r="74" customFormat="false" ht="15" hidden="false" customHeight="true" outlineLevel="0" collapsed="false">
      <c r="A74" s="97"/>
      <c r="B74" s="169"/>
      <c r="C74" s="169"/>
      <c r="D74" s="169"/>
      <c r="E74" s="169"/>
      <c r="F74" s="169"/>
      <c r="G74" s="169"/>
      <c r="H74" s="170"/>
      <c r="I74" s="171"/>
      <c r="J74" s="168"/>
      <c r="K74" s="168"/>
      <c r="L74" s="168"/>
      <c r="M74" s="168"/>
      <c r="N74" s="168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9"/>
    </row>
    <row r="76" customFormat="false" ht="12.75" hidden="false" customHeight="false" outlineLevel="0" collapsed="false">
      <c r="A76" s="97"/>
      <c r="B76" s="110"/>
      <c r="C76" s="110"/>
      <c r="D76" s="110"/>
      <c r="E76" s="110"/>
      <c r="F76" s="110"/>
      <c r="G76" s="172"/>
      <c r="H76" s="173"/>
      <c r="I76" s="110"/>
    </row>
    <row r="77" customFormat="false" ht="18" hidden="false" customHeight="false" outlineLevel="0" collapsed="false">
      <c r="A77" s="97"/>
      <c r="B77" s="110"/>
      <c r="C77" s="110"/>
      <c r="D77" s="110"/>
      <c r="E77" s="110"/>
      <c r="F77" s="110"/>
      <c r="G77" s="174"/>
      <c r="H77" s="175" t="s">
        <v>80</v>
      </c>
      <c r="I77" s="110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176"/>
      <c r="I78" s="97"/>
    </row>
  </sheetData>
  <mergeCells count="12">
    <mergeCell ref="F6:G8"/>
    <mergeCell ref="G11:H11"/>
    <mergeCell ref="G12:H12"/>
    <mergeCell ref="G13:H13"/>
    <mergeCell ref="H66:O67"/>
    <mergeCell ref="B70:G71"/>
    <mergeCell ref="H70:H71"/>
    <mergeCell ref="I70:I71"/>
    <mergeCell ref="J71:N74"/>
    <mergeCell ref="B72:G74"/>
    <mergeCell ref="H72:H74"/>
    <mergeCell ref="I72:I74"/>
  </mergeCells>
  <dataValidations count="6">
    <dataValidation allowBlank="true" error="Zadej hodnotu v rozmezí 0-24 hodin" errorStyle="stop" operator="between" showDropDown="false" showErrorMessage="true" showInputMessage="false" sqref="H43" type="whole">
      <formula1>0</formula1>
      <formula2>24</formula2>
    </dataValidation>
    <dataValidation allowBlank="true" error="Byla zadána chybná hodnota.&#10;Možné rozmezí 0 - 100 %" errorStyle="stop" operator="between" showDropDown="false" showErrorMessage="true" showInputMessage="false" sqref="G11" type="none">
      <formula1>0</formula1>
      <formula2>0</formula2>
    </dataValidation>
    <dataValidation allowBlank="true" error="Zadejte celé kladné číslo." errorStyle="stop" operator="greaterThan" showDropDown="false" showErrorMessage="true" showInputMessage="false" sqref="H61" type="whole">
      <formula1>-1</formula1>
      <formula2>0</formula2>
    </dataValidation>
    <dataValidation allowBlank="true" error="Zadejte celé kladné číslo." errorStyle="stop" operator="greaterThanOrEqual" showDropDown="false" showErrorMessage="true" showInputMessage="false" sqref="H62" type="whole">
      <formula1>0</formula1>
      <formula2>0</formula2>
    </dataValidation>
    <dataValidation allowBlank="true" error="Zadejte čas v hodinách od 0,5 - 24 hod" errorStyle="stop" operator="between" showDropDown="false" showErrorMessage="true" showInputMessage="false" sqref="H64" type="decimal">
      <formula1>0.5</formula1>
      <formula2>24</formula2>
    </dataValidation>
    <dataValidation allowBlank="true" error="Zadej hodnotu v rozmezí 0-24 hodin" errorStyle="stop" operator="between" showDropDown="false" showErrorMessage="true" showInputMessage="false" sqref="H65" type="decimal">
      <formula1>0</formula1>
      <formula2>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 2.makro1">
                <anchor moveWithCells="true" sizeWithCells="false">
                  <from>
                    <xdr:col>13</xdr:col>
                    <xdr:colOff>20160</xdr:colOff>
                    <xdr:row>12</xdr:row>
                    <xdr:rowOff>152640</xdr:rowOff>
                  </from>
                  <to>
                    <xdr:col>15</xdr:col>
                    <xdr:colOff>1044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 2.makro1">
                <anchor moveWithCells="true" sizeWithCells="false">
                  <from>
                    <xdr:col>14</xdr:col>
                    <xdr:colOff>628200</xdr:colOff>
                    <xdr:row>83</xdr:row>
                    <xdr:rowOff>9360</xdr:rowOff>
                  </from>
                  <to>
                    <xdr:col>16</xdr:col>
                    <xdr:colOff>618840</xdr:colOff>
                    <xdr:row>8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 3.makro16">
                <anchor moveWithCells="true" sizeWithCells="false">
                  <from>
                    <xdr:col>13</xdr:col>
                    <xdr:colOff>60120</xdr:colOff>
                    <xdr:row>17</xdr:row>
                    <xdr:rowOff>86040</xdr:rowOff>
                  </from>
                  <to>
                    <xdr:col>15</xdr:col>
                    <xdr:colOff>10440</xdr:colOff>
                    <xdr:row>2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 3.makro17">
                <anchor moveWithCells="true" sizeWithCells="false">
                  <from>
                    <xdr:col>15</xdr:col>
                    <xdr:colOff>9720</xdr:colOff>
                    <xdr:row>77</xdr:row>
                    <xdr:rowOff>0</xdr:rowOff>
                  </from>
                  <to>
                    <xdr:col>17</xdr:col>
                    <xdr:colOff>60480</xdr:colOff>
                    <xdr:row>8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23" colorId="64" zoomScale="90" zoomScaleNormal="90" zoomScalePageLayoutView="100" workbookViewId="0">
      <selection pane="topLeft" activeCell="E125" activeCellId="0" sqref="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10.56"/>
    <col collapsed="false" customWidth="true" hidden="false" outlineLevel="0" max="6" min="5" style="0" width="11.13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10" min="10" style="0" width="1.85"/>
    <col collapsed="false" customWidth="true" hidden="false" outlineLevel="0" max="12" min="11" style="0" width="10.71"/>
    <col collapsed="false" customWidth="true" hidden="false" outlineLevel="0" max="13" min="13" style="0" width="12.7"/>
    <col collapsed="false" customWidth="true" hidden="false" outlineLevel="0" max="19" min="14" style="0" width="10.71"/>
  </cols>
  <sheetData>
    <row r="1" customFormat="false" ht="17.25" hidden="false" customHeight="true" outlineLevel="0" collapsed="false"/>
    <row r="2" customFormat="false" ht="28.5" hidden="false" customHeight="true" outlineLevel="0" collapsed="false">
      <c r="B2" s="177"/>
      <c r="C2" s="178"/>
      <c r="D2" s="178"/>
      <c r="E2" s="179" t="s">
        <v>111</v>
      </c>
      <c r="F2" s="178"/>
      <c r="G2" s="178"/>
      <c r="H2" s="178"/>
      <c r="I2" s="180"/>
    </row>
    <row r="3" customFormat="false" ht="27.75" hidden="false" customHeight="true" outlineLevel="0" collapsed="false">
      <c r="C3" s="97"/>
      <c r="D3" s="181"/>
      <c r="E3" s="182" t="s">
        <v>112</v>
      </c>
      <c r="F3" s="183"/>
      <c r="G3" s="184"/>
      <c r="H3" s="184"/>
      <c r="I3" s="184"/>
    </row>
    <row r="4" customFormat="false" ht="12.75" hidden="false" customHeight="true" outlineLevel="0" collapsed="false"/>
    <row r="5" customFormat="false" ht="12.75" hidden="false" customHeight="true" outlineLevel="0" collapsed="false">
      <c r="L5" s="88"/>
    </row>
    <row r="6" customFormat="false" ht="12.75" hidden="false" customHeight="true" outlineLevel="0" collapsed="false">
      <c r="B6" s="185" t="s">
        <v>113</v>
      </c>
      <c r="C6" s="0" t="s">
        <v>114</v>
      </c>
    </row>
    <row r="7" customFormat="false" ht="12.75" hidden="false" customHeight="false" outlineLevel="0" collapsed="false">
      <c r="D7" s="0" t="s">
        <v>115</v>
      </c>
      <c r="F7" s="186" t="s">
        <v>116</v>
      </c>
    </row>
    <row r="8" customFormat="false" ht="12.75" hidden="false" customHeight="false" outlineLevel="0" collapsed="false">
      <c r="F8" s="186" t="s">
        <v>117</v>
      </c>
    </row>
    <row r="9" customFormat="false" ht="12.75" hidden="false" customHeight="false" outlineLevel="0" collapsed="false">
      <c r="F9" s="186" t="s">
        <v>118</v>
      </c>
    </row>
    <row r="10" customFormat="false" ht="12.75" hidden="false" customHeight="false" outlineLevel="0" collapsed="false">
      <c r="F10" s="187" t="str">
        <f aca="false">" - "&amp;'potreba vody'!D14&amp;"  lidí v objektu"</f>
        <v> - 350  lidí v objektu</v>
      </c>
    </row>
    <row r="11" customFormat="false" ht="12.75" hidden="false" customHeight="false" outlineLevel="0" collapsed="false">
      <c r="F11" s="186" t="s">
        <v>119</v>
      </c>
    </row>
    <row r="12" customFormat="false" ht="12.75" hidden="false" customHeight="true" outlineLevel="0" collapsed="false"/>
    <row r="13" customFormat="false" ht="17.25" hidden="false" customHeight="true" outlineLevel="0" collapsed="false">
      <c r="D13" s="0" t="s">
        <v>120</v>
      </c>
      <c r="G13" s="188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D17" s="22" t="s">
        <v>121</v>
      </c>
      <c r="E17" s="22"/>
      <c r="F17" s="22"/>
    </row>
    <row r="18" customFormat="false" ht="12.75" hidden="false" customHeight="true" outlineLevel="0" collapsed="false">
      <c r="F18" s="189" t="s">
        <v>122</v>
      </c>
      <c r="G18" s="190" t="n">
        <f aca="false">VLOOKUP('TABULKA-netisknout'!F3,'TABULKA-netisknout'!A3:E72,5)</f>
        <v>229</v>
      </c>
      <c r="H18" s="191" t="s">
        <v>123</v>
      </c>
    </row>
    <row r="19" customFormat="false" ht="12.75" hidden="false" customHeight="true" outlineLevel="0" collapsed="false"/>
    <row r="20" customFormat="false" ht="12.75" hidden="false" customHeight="true" outlineLevel="0" collapsed="false">
      <c r="D20" s="22" t="s">
        <v>124</v>
      </c>
      <c r="H20" s="191"/>
    </row>
    <row r="21" customFormat="false" ht="12.75" hidden="false" customHeight="true" outlineLevel="0" collapsed="false">
      <c r="F21" s="189" t="s">
        <v>125</v>
      </c>
      <c r="G21" s="192" t="n">
        <f aca="false">VLOOKUP('TABULKA-netisknout'!F3,'TABULKA-netisknout'!A3:E72,3)</f>
        <v>-12</v>
      </c>
      <c r="H21" s="191" t="s">
        <v>58</v>
      </c>
    </row>
    <row r="22" customFormat="false" ht="12.75" hidden="false" customHeight="true" outlineLevel="0" collapsed="false"/>
    <row r="23" customFormat="false" ht="12.75" hidden="false" customHeight="true" outlineLevel="0" collapsed="false">
      <c r="D23" s="22" t="s">
        <v>126</v>
      </c>
      <c r="H23" s="191"/>
    </row>
    <row r="24" customFormat="false" ht="12.75" hidden="false" customHeight="true" outlineLevel="0" collapsed="false">
      <c r="F24" s="189" t="s">
        <v>127</v>
      </c>
      <c r="G24" s="192" t="n">
        <f aca="false">VLOOKUP('TABULKA-netisknout'!F3,'TABULKA-netisknout'!A3:E72,4)</f>
        <v>3.4</v>
      </c>
      <c r="H24" s="191" t="s">
        <v>58</v>
      </c>
    </row>
    <row r="25" customFormat="false" ht="12.75" hidden="false" customHeight="true" outlineLevel="0" collapsed="false"/>
    <row r="26" customFormat="false" ht="12.75" hidden="false" customHeight="true" outlineLevel="0" collapsed="false">
      <c r="D26" s="193" t="s">
        <v>128</v>
      </c>
      <c r="F26" s="189"/>
      <c r="G26" s="192"/>
      <c r="H26" s="191"/>
    </row>
    <row r="27" customFormat="false" ht="12.75" hidden="false" customHeight="true" outlineLevel="0" collapsed="false">
      <c r="F27" s="189" t="s">
        <v>129</v>
      </c>
      <c r="G27" s="194" t="n">
        <v>19</v>
      </c>
      <c r="H27" s="191" t="s">
        <v>58</v>
      </c>
    </row>
    <row r="28" customFormat="false" ht="12.75" hidden="false" customHeight="true" outlineLevel="0" collapsed="false">
      <c r="H28" s="191"/>
    </row>
    <row r="29" customFormat="false" ht="12.75" hidden="false" customHeight="true" outlineLevel="0" collapsed="false">
      <c r="D29" s="195" t="s">
        <v>130</v>
      </c>
      <c r="G29" s="196" t="n">
        <v>28601.6</v>
      </c>
      <c r="H29" s="197" t="s">
        <v>131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s="198" customFormat="tru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N33" s="0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50" customFormat="false" ht="9.7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2.75" hidden="false" customHeight="false" outlineLevel="0" collapsed="false">
      <c r="A55" s="199"/>
      <c r="C55" s="154"/>
      <c r="D55" s="185"/>
      <c r="E55" s="23"/>
      <c r="L55" s="97"/>
    </row>
    <row r="56" customFormat="false" ht="12.75" hidden="false" customHeight="false" outlineLevel="0" collapsed="false">
      <c r="G56" s="12"/>
      <c r="H56" s="23"/>
      <c r="I56" s="23"/>
      <c r="J56" s="200"/>
      <c r="L56" s="97"/>
    </row>
    <row r="57" customFormat="false" ht="12.75" hidden="false" customHeight="false" outlineLevel="0" collapsed="false">
      <c r="J57" s="23"/>
    </row>
    <row r="60" customFormat="false" ht="20.25" hidden="false" customHeight="false" outlineLevel="0" collapsed="false">
      <c r="B60" s="201" t="s">
        <v>132</v>
      </c>
      <c r="E60" s="97"/>
      <c r="H60" s="198"/>
      <c r="I60" s="198"/>
    </row>
    <row r="61" customFormat="false" ht="13.5" hidden="false" customHeight="false" outlineLevel="0" collapsed="false">
      <c r="B61" s="198"/>
      <c r="C61" s="198"/>
      <c r="D61" s="198"/>
      <c r="E61" s="202"/>
    </row>
    <row r="62" customFormat="false" ht="15" hidden="false" customHeight="false" outlineLevel="0" collapsed="false">
      <c r="B62" s="203" t="s">
        <v>133</v>
      </c>
      <c r="C62" s="204" t="s">
        <v>134</v>
      </c>
      <c r="D62" s="205" t="s">
        <v>135</v>
      </c>
      <c r="E62" s="206"/>
    </row>
    <row r="63" customFormat="false" ht="13.5" hidden="false" customHeight="false" outlineLevel="0" collapsed="false">
      <c r="B63" s="207" t="n">
        <v>0</v>
      </c>
      <c r="C63" s="208" t="n">
        <v>0</v>
      </c>
      <c r="D63" s="209" t="n">
        <v>0</v>
      </c>
      <c r="E63" s="206"/>
      <c r="H63" s="0" t="n">
        <v>7</v>
      </c>
    </row>
    <row r="64" customFormat="false" ht="13.5" hidden="false" customHeight="false" outlineLevel="0" collapsed="false">
      <c r="B64" s="210" t="n">
        <v>1</v>
      </c>
      <c r="C64" s="211" t="n">
        <v>0.314</v>
      </c>
      <c r="D64" s="211" t="s">
        <v>136</v>
      </c>
      <c r="E64" s="206"/>
    </row>
    <row r="65" customFormat="false" ht="13.5" hidden="false" customHeight="false" outlineLevel="0" collapsed="false">
      <c r="B65" s="212" t="n">
        <v>2</v>
      </c>
      <c r="C65" s="213" t="n">
        <v>2</v>
      </c>
      <c r="D65" s="213" t="s">
        <v>137</v>
      </c>
      <c r="E65" s="206"/>
    </row>
    <row r="66" customFormat="false" ht="13.5" hidden="false" customHeight="false" outlineLevel="0" collapsed="false">
      <c r="B66" s="212" t="n">
        <v>3</v>
      </c>
      <c r="C66" s="211" t="n">
        <v>1.032</v>
      </c>
      <c r="D66" s="211" t="s">
        <v>138</v>
      </c>
      <c r="E66" s="206"/>
    </row>
    <row r="67" customFormat="false" ht="13.5" hidden="false" customHeight="false" outlineLevel="0" collapsed="false">
      <c r="B67" s="212" t="n">
        <v>4</v>
      </c>
      <c r="C67" s="213" t="n">
        <v>0.274</v>
      </c>
      <c r="D67" s="213" t="s">
        <v>139</v>
      </c>
      <c r="E67" s="206"/>
    </row>
    <row r="68" customFormat="false" ht="13.5" hidden="false" customHeight="false" outlineLevel="0" collapsed="false">
      <c r="B68" s="212" t="n">
        <v>5</v>
      </c>
      <c r="C68" s="211" t="n">
        <v>0.4</v>
      </c>
      <c r="D68" s="211" t="s">
        <v>140</v>
      </c>
      <c r="E68" s="206"/>
    </row>
    <row r="69" customFormat="false" ht="13.5" hidden="false" customHeight="false" outlineLevel="0" collapsed="false">
      <c r="B69" s="212" t="n">
        <v>6</v>
      </c>
      <c r="C69" s="213"/>
      <c r="D69" s="213"/>
      <c r="E69" s="206"/>
    </row>
    <row r="70" customFormat="false" ht="13.5" hidden="false" customHeight="false" outlineLevel="0" collapsed="false">
      <c r="B70" s="212" t="n">
        <v>7</v>
      </c>
      <c r="C70" s="211"/>
      <c r="D70" s="211"/>
      <c r="E70" s="206"/>
    </row>
    <row r="71" customFormat="false" ht="12.75" hidden="false" customHeight="true" outlineLevel="0" collapsed="false">
      <c r="B71" s="212" t="n">
        <v>8</v>
      </c>
      <c r="C71" s="213"/>
      <c r="D71" s="213"/>
      <c r="E71" s="206"/>
      <c r="M71" s="12"/>
    </row>
    <row r="72" customFormat="false" ht="13.5" hidden="false" customHeight="false" outlineLevel="0" collapsed="false">
      <c r="B72" s="212" t="n">
        <v>9</v>
      </c>
      <c r="C72" s="214"/>
      <c r="D72" s="214"/>
      <c r="E72" s="206"/>
    </row>
    <row r="73" s="12" customFormat="true" ht="13.5" hidden="false" customHeight="false" outlineLevel="0" collapsed="false">
      <c r="A73" s="0"/>
      <c r="B73" s="208" t="n">
        <v>10</v>
      </c>
      <c r="C73" s="214"/>
      <c r="D73" s="215"/>
      <c r="E73" s="206"/>
      <c r="F73" s="206"/>
      <c r="G73" s="0"/>
      <c r="H73" s="0"/>
      <c r="I73" s="0"/>
      <c r="J73" s="0"/>
    </row>
    <row r="74" customFormat="false" ht="12.75" hidden="false" customHeight="false" outlineLevel="0" collapsed="false">
      <c r="B74" s="206"/>
      <c r="C74" s="216"/>
      <c r="D74" s="216"/>
      <c r="E74" s="206"/>
      <c r="F74" s="206"/>
      <c r="K74" s="217"/>
    </row>
    <row r="75" customFormat="false" ht="12.75" hidden="false" customHeight="false" outlineLevel="0" collapsed="false">
      <c r="B75" s="206"/>
      <c r="C75" s="216"/>
      <c r="D75" s="216"/>
      <c r="E75" s="206"/>
      <c r="F75" s="206"/>
    </row>
    <row r="76" customFormat="false" ht="12.75" hidden="false" customHeight="false" outlineLevel="0" collapsed="false">
      <c r="B76" s="206"/>
      <c r="C76" s="216"/>
      <c r="D76" s="216"/>
      <c r="E76" s="206"/>
      <c r="F76" s="206"/>
    </row>
    <row r="77" customFormat="false" ht="12.75" hidden="false" customHeight="false" outlineLevel="0" collapsed="false">
      <c r="B77" s="206"/>
      <c r="C77" s="216"/>
      <c r="D77" s="216"/>
      <c r="E77" s="206"/>
      <c r="F77" s="206"/>
    </row>
    <row r="78" customFormat="false" ht="12.75" hidden="false" customHeight="false" outlineLevel="0" collapsed="false">
      <c r="B78" s="206"/>
      <c r="C78" s="216"/>
      <c r="D78" s="216"/>
      <c r="E78" s="206"/>
      <c r="F78" s="206"/>
    </row>
    <row r="79" customFormat="false" ht="12.75" hidden="false" customHeight="false" outlineLevel="0" collapsed="false">
      <c r="B79" s="206"/>
      <c r="C79" s="216"/>
      <c r="D79" s="216"/>
      <c r="E79" s="206"/>
      <c r="F79" s="206"/>
    </row>
    <row r="81" customFormat="false" ht="20.25" hidden="false" customHeight="false" outlineLevel="0" collapsed="false">
      <c r="B81" s="218" t="s">
        <v>141</v>
      </c>
    </row>
    <row r="82" customFormat="false" ht="13.5" hidden="false" customHeight="false" outlineLevel="0" collapsed="false">
      <c r="C82" s="0" t="s">
        <v>142</v>
      </c>
    </row>
    <row r="83" customFormat="false" ht="15.75" hidden="false" customHeight="true" outlineLevel="0" collapsed="false">
      <c r="C83" s="219" t="s">
        <v>143</v>
      </c>
      <c r="D83" s="210" t="s">
        <v>133</v>
      </c>
      <c r="E83" s="220" t="s">
        <v>134</v>
      </c>
      <c r="F83" s="210" t="s">
        <v>144</v>
      </c>
      <c r="G83" s="210" t="s">
        <v>145</v>
      </c>
      <c r="H83" s="221" t="s">
        <v>146</v>
      </c>
    </row>
    <row r="84" customFormat="false" ht="13.5" hidden="false" customHeight="false" outlineLevel="0" collapsed="false">
      <c r="C84" s="219"/>
      <c r="D84" s="208" t="s">
        <v>147</v>
      </c>
      <c r="E84" s="222"/>
      <c r="F84" s="208" t="s">
        <v>147</v>
      </c>
      <c r="G84" s="208" t="s">
        <v>147</v>
      </c>
      <c r="H84" s="209" t="s">
        <v>148</v>
      </c>
    </row>
    <row r="85" customFormat="false" ht="13.5" hidden="false" customHeight="false" outlineLevel="0" collapsed="false">
      <c r="C85" s="207" t="str">
        <f aca="false">VLOOKUP(D85,$B$63:$D$73,3,FALSE())</f>
        <v>SO</v>
      </c>
      <c r="D85" s="223" t="n">
        <v>1</v>
      </c>
      <c r="E85" s="206" t="n">
        <f aca="false">VLOOKUP(D85,$B$63:$D$73,2,FALSE())</f>
        <v>0.314</v>
      </c>
      <c r="F85" s="223" t="n">
        <f aca="false">SUM('TABULKA-netisknout'!Q13,'TABULKA-netisknout'!Q18,'TABULKA-netisknout'!Q23,'TABULKA-netisknout'!Q27,'TABULKA-netisknout'!Q31)</f>
        <v>2518.78</v>
      </c>
      <c r="G85" s="223" t="n">
        <v>-12</v>
      </c>
      <c r="H85" s="224" t="n">
        <f aca="false">ROUND(E85*F85*($G$27-G85),3)</f>
        <v>24517.805</v>
      </c>
    </row>
    <row r="86" customFormat="false" ht="13.5" hidden="false" customHeight="false" outlineLevel="0" collapsed="false">
      <c r="C86" s="207" t="str">
        <f aca="false">VLOOKUP(D86,$B$63:$D$73,3,FALSE())</f>
        <v>OZ</v>
      </c>
      <c r="D86" s="215" t="n">
        <v>2</v>
      </c>
      <c r="E86" s="206" t="n">
        <f aca="false">VLOOKUP(D86,$B$63:$D$73,2,FALSE())</f>
        <v>2</v>
      </c>
      <c r="F86" s="215" t="n">
        <f aca="false">SUM('TABULKA-netisknout'!Q11,'TABULKA-netisknout'!Q14,'TABULKA-netisknout'!Q19,'TABULKA-netisknout'!Q24,'TABULKA-netisknout'!Q28,'TABULKA-netisknout'!Q32)</f>
        <v>1375.52</v>
      </c>
      <c r="G86" s="215" t="n">
        <v>-12</v>
      </c>
      <c r="H86" s="224" t="n">
        <f aca="false">ROUND(E86*F86*($G$27-G86),3)</f>
        <v>85282.24</v>
      </c>
    </row>
    <row r="87" customFormat="false" ht="13.5" hidden="false" customHeight="false" outlineLevel="0" collapsed="false">
      <c r="C87" s="207" t="str">
        <f aca="false">VLOOKUP(D87,$B$63:$D$73,3,FALSE())</f>
        <v>PDL</v>
      </c>
      <c r="D87" s="223" t="n">
        <v>3</v>
      </c>
      <c r="E87" s="206" t="n">
        <f aca="false">VLOOKUP(D87,$B$63:$D$73,2,FALSE())</f>
        <v>1.032</v>
      </c>
      <c r="F87" s="223" t="n">
        <v>1488.6</v>
      </c>
      <c r="G87" s="223" t="n">
        <v>10</v>
      </c>
      <c r="H87" s="224" t="n">
        <f aca="false">ROUND(E87*F87*($G$27-G87),3)</f>
        <v>13826.117</v>
      </c>
    </row>
    <row r="88" customFormat="false" ht="13.5" hidden="false" customHeight="false" outlineLevel="0" collapsed="false">
      <c r="B88" s="198"/>
      <c r="C88" s="207" t="str">
        <f aca="false">VLOOKUP(D88,$B$63:$D$73,3,FALSE())</f>
        <v>STCH</v>
      </c>
      <c r="D88" s="215" t="n">
        <v>4</v>
      </c>
      <c r="E88" s="206" t="n">
        <f aca="false">VLOOKUP(D88,$B$63:$D$73,2,FALSE())</f>
        <v>0.274</v>
      </c>
      <c r="F88" s="215" t="n">
        <v>1488.6</v>
      </c>
      <c r="G88" s="215" t="n">
        <v>-12</v>
      </c>
      <c r="H88" s="224" t="n">
        <f aca="false">ROUND(E88*F88*($G$27-G88),3)</f>
        <v>12644.168</v>
      </c>
      <c r="J88" s="198"/>
    </row>
    <row r="89" customFormat="false" ht="13.5" hidden="false" customHeight="false" outlineLevel="0" collapsed="false">
      <c r="C89" s="207" t="str">
        <f aca="false">VLOOKUP(D89,$B$63:$D$73,3,FALSE())</f>
        <v>SOsuteren</v>
      </c>
      <c r="D89" s="223" t="n">
        <v>5</v>
      </c>
      <c r="E89" s="206" t="n">
        <f aca="false">VLOOKUP(D89,$B$63:$D$73,2,FALSE())</f>
        <v>0.4</v>
      </c>
      <c r="F89" s="215" t="n">
        <f aca="false">SUM('TABULKA-netisknout'!Q10)</f>
        <v>673.63</v>
      </c>
      <c r="G89" s="223" t="n">
        <v>10</v>
      </c>
      <c r="H89" s="224" t="n">
        <f aca="false">ROUND(E89*F89*($G$27-G89),3)</f>
        <v>2425.068</v>
      </c>
    </row>
    <row r="90" customFormat="false" ht="13.5" hidden="false" customHeight="false" outlineLevel="0" collapsed="false">
      <c r="C90" s="207" t="n">
        <f aca="false">VLOOKUP(D90,$B$63:$D$73,3,FALSE())</f>
        <v>0</v>
      </c>
      <c r="D90" s="215" t="n">
        <v>0</v>
      </c>
      <c r="E90" s="206" t="n">
        <f aca="false">VLOOKUP(D90,$B$63:$D$73,2,FALSE())</f>
        <v>0</v>
      </c>
      <c r="F90" s="215"/>
      <c r="G90" s="215"/>
      <c r="H90" s="224" t="n">
        <f aca="false">ROUND(E90*F90*($G$27-G90),3)</f>
        <v>0</v>
      </c>
    </row>
    <row r="91" customFormat="false" ht="13.5" hidden="false" customHeight="false" outlineLevel="0" collapsed="false">
      <c r="C91" s="207" t="n">
        <f aca="false">VLOOKUP(D91,$B$63:$D$73,3,FALSE())</f>
        <v>0</v>
      </c>
      <c r="D91" s="223" t="n">
        <v>0</v>
      </c>
      <c r="E91" s="206" t="n">
        <f aca="false">VLOOKUP(D91,$B$63:$D$73,2,FALSE())</f>
        <v>0</v>
      </c>
      <c r="F91" s="223"/>
      <c r="G91" s="223"/>
      <c r="H91" s="224" t="n">
        <f aca="false">ROUND(E91*F91*($G$27-G91),3)</f>
        <v>0</v>
      </c>
    </row>
    <row r="92" customFormat="false" ht="13.5" hidden="false" customHeight="false" outlineLevel="0" collapsed="false">
      <c r="C92" s="207" t="n">
        <f aca="false">VLOOKUP(D92,$B$63:$D$73,3,FALSE())</f>
        <v>0</v>
      </c>
      <c r="D92" s="215" t="n">
        <v>0</v>
      </c>
      <c r="E92" s="206" t="n">
        <f aca="false">VLOOKUP(D92,$B$63:$D$73,2,FALSE())</f>
        <v>0</v>
      </c>
      <c r="F92" s="215"/>
      <c r="G92" s="215"/>
      <c r="H92" s="224" t="n">
        <f aca="false">ROUND(E92*F92*($G$27-G92),3)</f>
        <v>0</v>
      </c>
    </row>
    <row r="93" customFormat="false" ht="13.5" hidden="false" customHeight="false" outlineLevel="0" collapsed="false">
      <c r="C93" s="207" t="n">
        <f aca="false">VLOOKUP(D93,$B$63:$D$73,3,FALSE())</f>
        <v>0</v>
      </c>
      <c r="D93" s="223" t="n">
        <v>0</v>
      </c>
      <c r="E93" s="206" t="n">
        <f aca="false">VLOOKUP(D93,$B$63:$D$73,2,FALSE())</f>
        <v>0</v>
      </c>
      <c r="F93" s="223"/>
      <c r="G93" s="223"/>
      <c r="H93" s="224" t="n">
        <f aca="false">ROUND(E93*F93*($G$27-G93),3)</f>
        <v>0</v>
      </c>
    </row>
    <row r="94" customFormat="false" ht="13.5" hidden="false" customHeight="false" outlineLevel="0" collapsed="false">
      <c r="C94" s="207" t="n">
        <f aca="false">VLOOKUP(D94,$B$63:$D$73,3,FALSE())</f>
        <v>0</v>
      </c>
      <c r="D94" s="215" t="n">
        <v>0</v>
      </c>
      <c r="E94" s="206" t="n">
        <f aca="false">VLOOKUP(D94,$B$63:$D$73,2,FALSE())</f>
        <v>0</v>
      </c>
      <c r="F94" s="215"/>
      <c r="G94" s="215"/>
      <c r="H94" s="224" t="n">
        <f aca="false">ROUND(E94*F94*($G$27-G94),3)</f>
        <v>0</v>
      </c>
    </row>
    <row r="95" customFormat="false" ht="13.5" hidden="false" customHeight="false" outlineLevel="0" collapsed="false">
      <c r="C95" s="207" t="n">
        <f aca="false">VLOOKUP(D95,$B$63:$D$73,3,FALSE())</f>
        <v>0</v>
      </c>
      <c r="D95" s="223" t="n">
        <v>0</v>
      </c>
      <c r="E95" s="206" t="n">
        <f aca="false">VLOOKUP(D95,$B$63:$D$73,2,FALSE())</f>
        <v>0</v>
      </c>
      <c r="F95" s="223"/>
      <c r="G95" s="223"/>
      <c r="H95" s="224" t="n">
        <f aca="false">ROUND(E95*F95*($G$27-G95),3)</f>
        <v>0</v>
      </c>
    </row>
    <row r="96" customFormat="false" ht="13.5" hidden="false" customHeight="false" outlineLevel="0" collapsed="false">
      <c r="C96" s="207" t="n">
        <f aca="false">VLOOKUP(D96,$B$63:$D$73,3,FALSE())</f>
        <v>0</v>
      </c>
      <c r="D96" s="215" t="n">
        <v>0</v>
      </c>
      <c r="E96" s="206" t="n">
        <f aca="false">VLOOKUP(D96,$B$63:$D$73,2,FALSE())</f>
        <v>0</v>
      </c>
      <c r="F96" s="215"/>
      <c r="G96" s="215"/>
      <c r="H96" s="224" t="n">
        <f aca="false">ROUND(E96*F96*($G$27-G96),3)</f>
        <v>0</v>
      </c>
    </row>
    <row r="97" customFormat="false" ht="13.5" hidden="false" customHeight="false" outlineLevel="0" collapsed="false">
      <c r="C97" s="207" t="n">
        <f aca="false">VLOOKUP(D97,$B$63:$D$73,3,FALSE())</f>
        <v>0</v>
      </c>
      <c r="D97" s="223" t="n">
        <v>0</v>
      </c>
      <c r="E97" s="206" t="n">
        <f aca="false">VLOOKUP(D97,$B$63:$D$73,2,FALSE())</f>
        <v>0</v>
      </c>
      <c r="F97" s="223"/>
      <c r="G97" s="223"/>
      <c r="H97" s="224" t="n">
        <f aca="false">ROUND(E97*F97*($G$27-G97),3)</f>
        <v>0</v>
      </c>
    </row>
    <row r="98" customFormat="false" ht="13.5" hidden="false" customHeight="false" outlineLevel="0" collapsed="false">
      <c r="C98" s="207" t="n">
        <f aca="false">VLOOKUP(D98,$B$63:$D$73,3,FALSE())</f>
        <v>0</v>
      </c>
      <c r="D98" s="215" t="n">
        <v>0</v>
      </c>
      <c r="E98" s="206" t="n">
        <f aca="false">VLOOKUP(D98,$B$63:$D$73,2,FALSE())</f>
        <v>0</v>
      </c>
      <c r="F98" s="215"/>
      <c r="G98" s="215"/>
      <c r="H98" s="224" t="n">
        <f aca="false">ROUND(E98*F98*($G$27-G98),3)</f>
        <v>0</v>
      </c>
    </row>
    <row r="99" customFormat="false" ht="13.5" hidden="false" customHeight="false" outlineLevel="0" collapsed="false">
      <c r="C99" s="207" t="n">
        <f aca="false">VLOOKUP(D99,$B$63:$D$73,3,FALSE())</f>
        <v>0</v>
      </c>
      <c r="D99" s="223" t="n">
        <v>0</v>
      </c>
      <c r="E99" s="206" t="n">
        <f aca="false">VLOOKUP(D99,$B$63:$D$73,2,FALSE())</f>
        <v>0</v>
      </c>
      <c r="F99" s="223"/>
      <c r="G99" s="223"/>
      <c r="H99" s="224" t="n">
        <f aca="false">ROUND(E99*F99*($G$27-G99),3)</f>
        <v>0</v>
      </c>
    </row>
    <row r="100" customFormat="false" ht="13.5" hidden="false" customHeight="false" outlineLevel="0" collapsed="false">
      <c r="C100" s="207" t="n">
        <f aca="false">VLOOKUP(D100,$B$63:$D$73,3,FALSE())</f>
        <v>0</v>
      </c>
      <c r="D100" s="215" t="n">
        <v>0</v>
      </c>
      <c r="E100" s="206" t="n">
        <f aca="false">VLOOKUP(D100,$B$63:$D$73,2,FALSE())</f>
        <v>0</v>
      </c>
      <c r="F100" s="215"/>
      <c r="G100" s="215"/>
      <c r="H100" s="224" t="n">
        <f aca="false">ROUND(E100*F100*($G$27-G100),3)</f>
        <v>0</v>
      </c>
    </row>
    <row r="101" customFormat="false" ht="13.5" hidden="false" customHeight="false" outlineLevel="0" collapsed="false">
      <c r="C101" s="207" t="n">
        <f aca="false">VLOOKUP(D101,$B$63:$D$73,3,FALSE())</f>
        <v>0</v>
      </c>
      <c r="D101" s="223" t="n">
        <v>0</v>
      </c>
      <c r="E101" s="206" t="n">
        <f aca="false">VLOOKUP(D101,$B$63:$D$73,2,FALSE())</f>
        <v>0</v>
      </c>
      <c r="F101" s="223"/>
      <c r="G101" s="223"/>
      <c r="H101" s="224" t="n">
        <f aca="false">ROUND(E101*F101*($G$27-G101),3)</f>
        <v>0</v>
      </c>
    </row>
    <row r="102" customFormat="false" ht="13.5" hidden="false" customHeight="false" outlineLevel="0" collapsed="false">
      <c r="C102" s="207" t="n">
        <f aca="false">VLOOKUP(D102,$B$63:$D$73,3,FALSE())</f>
        <v>0</v>
      </c>
      <c r="D102" s="215" t="n">
        <v>0</v>
      </c>
      <c r="E102" s="206" t="n">
        <f aca="false">VLOOKUP(D102,$B$63:$D$73,2,FALSE())</f>
        <v>0</v>
      </c>
      <c r="F102" s="215"/>
      <c r="G102" s="215"/>
      <c r="H102" s="224" t="n">
        <f aca="false">ROUND(E102*F102*($G$27-G102),3)</f>
        <v>0</v>
      </c>
    </row>
    <row r="103" customFormat="false" ht="15" hidden="false" customHeight="false" outlineLevel="0" collapsed="false">
      <c r="C103" s="225" t="s">
        <v>149</v>
      </c>
      <c r="E103" s="226"/>
      <c r="F103" s="226" t="n">
        <f aca="false">ROUND(SUM(F85:F102),3)</f>
        <v>7545.13</v>
      </c>
      <c r="G103" s="227" t="s">
        <v>150</v>
      </c>
      <c r="H103" s="205"/>
    </row>
    <row r="104" customFormat="false" ht="13.5" hidden="false" customHeight="false" outlineLevel="0" collapsed="false">
      <c r="C104" s="177"/>
      <c r="D104" s="228"/>
      <c r="E104" s="228"/>
      <c r="F104" s="228"/>
      <c r="G104" s="229" t="s">
        <v>151</v>
      </c>
      <c r="H104" s="205" t="n">
        <f aca="false">ROUND(SUM(H85:H103),3)</f>
        <v>138695.398</v>
      </c>
    </row>
    <row r="106" customFormat="false" ht="4.5" hidden="false" customHeight="true" outlineLevel="0" collapsed="false"/>
    <row r="107" customFormat="false" ht="3.75" hidden="false" customHeight="true" outlineLevel="0" collapsed="false"/>
    <row r="108" customFormat="false" ht="12.75" hidden="false" customHeight="true" outlineLevel="0" collapsed="false">
      <c r="B108" s="230" t="s">
        <v>152</v>
      </c>
      <c r="C108" s="230"/>
      <c r="D108" s="230"/>
      <c r="E108" s="230"/>
      <c r="F108" s="230"/>
      <c r="G108" s="231" t="n">
        <v>0</v>
      </c>
      <c r="H108" s="232" t="s">
        <v>150</v>
      </c>
      <c r="J108" s="198"/>
    </row>
    <row r="109" customFormat="false" ht="13.5" hidden="false" customHeight="false" outlineLevel="0" collapsed="false">
      <c r="B109" s="230"/>
      <c r="C109" s="230"/>
      <c r="D109" s="230"/>
      <c r="E109" s="230"/>
      <c r="F109" s="230"/>
      <c r="G109" s="231"/>
      <c r="H109" s="232"/>
      <c r="J109" s="198"/>
    </row>
    <row r="110" customFormat="false" ht="10.5" hidden="false" customHeight="true" outlineLevel="0" collapsed="false">
      <c r="B110" s="233"/>
      <c r="C110" s="233"/>
      <c r="D110" s="233"/>
      <c r="E110" s="233"/>
      <c r="F110" s="233"/>
      <c r="G110" s="233"/>
      <c r="H110" s="234"/>
      <c r="I110" s="235"/>
      <c r="J110" s="198"/>
    </row>
    <row r="111" customFormat="false" ht="12.75" hidden="false" customHeight="false" outlineLevel="0" collapsed="false">
      <c r="B111" s="0" t="s">
        <v>153</v>
      </c>
      <c r="F111" s="0" t="n">
        <f aca="false">ROUND(0.15*H104/((F103+G108)*(G27-G21)),3)</f>
        <v>0.089</v>
      </c>
    </row>
    <row r="112" customFormat="false" ht="10.5" hidden="false" customHeight="true" outlineLevel="0" collapsed="false">
      <c r="G112" s="236"/>
      <c r="H112" s="237" t="s">
        <v>154</v>
      </c>
      <c r="I112" s="238"/>
    </row>
    <row r="113" customFormat="false" ht="13.5" hidden="false" customHeight="false" outlineLevel="0" collapsed="false">
      <c r="B113" s="0" t="s">
        <v>155</v>
      </c>
      <c r="F113" s="239" t="n">
        <v>0</v>
      </c>
      <c r="G113" s="240" t="s">
        <v>156</v>
      </c>
      <c r="H113" s="237"/>
      <c r="I113" s="238"/>
    </row>
    <row r="114" customFormat="false" ht="13.5" hidden="false" customHeight="true" outlineLevel="0" collapsed="false">
      <c r="F114" s="23"/>
      <c r="G114" s="241"/>
      <c r="H114" s="237"/>
      <c r="I114" s="242"/>
    </row>
    <row r="115" customFormat="false" ht="15" hidden="false" customHeight="true" outlineLevel="0" collapsed="false">
      <c r="G115" s="240" t="s">
        <v>157</v>
      </c>
      <c r="H115" s="243" t="s">
        <v>158</v>
      </c>
      <c r="I115" s="244"/>
    </row>
    <row r="116" customFormat="false" ht="15" hidden="false" customHeight="true" outlineLevel="0" collapsed="false">
      <c r="G116" s="240"/>
      <c r="H116" s="243"/>
      <c r="I116" s="244"/>
    </row>
    <row r="117" customFormat="false" ht="15" hidden="false" customHeight="true" outlineLevel="0" collapsed="false">
      <c r="G117" s="241"/>
      <c r="H117" s="243"/>
      <c r="I117" s="244"/>
    </row>
    <row r="118" customFormat="false" ht="10.5" hidden="false" customHeight="true" outlineLevel="0" collapsed="false">
      <c r="G118" s="185"/>
      <c r="H118" s="238"/>
      <c r="I118" s="242"/>
    </row>
    <row r="119" customFormat="false" ht="13.5" hidden="false" customHeight="false" outlineLevel="0" collapsed="false">
      <c r="B119" s="0" t="s">
        <v>159</v>
      </c>
      <c r="F119" s="239" t="n">
        <v>0.05</v>
      </c>
      <c r="G119" s="185" t="s">
        <v>160</v>
      </c>
      <c r="H119" s="0" t="s">
        <v>161</v>
      </c>
      <c r="I119" s="97"/>
    </row>
    <row r="120" customFormat="false" ht="12.75" hidden="false" customHeight="false" outlineLevel="0" collapsed="false">
      <c r="G120" s="185" t="s">
        <v>162</v>
      </c>
      <c r="H120" s="0" t="s">
        <v>163</v>
      </c>
    </row>
    <row r="121" s="12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185" t="s">
        <v>164</v>
      </c>
      <c r="H121" s="0" t="s">
        <v>165</v>
      </c>
      <c r="I121" s="0"/>
      <c r="J121" s="0"/>
    </row>
    <row r="122" customFormat="false" ht="12.75" hidden="false" customHeight="false" outlineLevel="0" collapsed="false">
      <c r="G122" s="185" t="s">
        <v>166</v>
      </c>
      <c r="H122" s="0" t="s">
        <v>167</v>
      </c>
    </row>
    <row r="123" customFormat="false" ht="12" hidden="false" customHeight="true" outlineLevel="0" collapsed="false">
      <c r="F123" s="185"/>
    </row>
    <row r="124" customFormat="false" ht="16.5" hidden="false" customHeight="false" outlineLevel="0" collapsed="false">
      <c r="B124" s="245" t="s">
        <v>168</v>
      </c>
      <c r="C124" s="246"/>
      <c r="D124" s="246"/>
      <c r="F124" s="247" t="s">
        <v>169</v>
      </c>
      <c r="G124" s="248" t="n">
        <f aca="false">ROUND(H104*(1+F111+F113+F119),3)</f>
        <v>157974.058</v>
      </c>
      <c r="H124" s="249" t="s">
        <v>170</v>
      </c>
      <c r="K124" s="23"/>
      <c r="L124" s="23"/>
    </row>
    <row r="125" s="12" customFormat="true" ht="10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23"/>
      <c r="L125" s="23"/>
      <c r="M125" s="23"/>
    </row>
    <row r="126" customFormat="false" ht="13.5" hidden="false" customHeight="false" outlineLevel="0" collapsed="false">
      <c r="B126" s="0" t="s">
        <v>171</v>
      </c>
      <c r="D126" s="250"/>
      <c r="E126" s="251" t="n">
        <f aca="false">SUM('TABULKA-netisknout'!U11,'TABULKA-netisknout'!U15:U16,'TABULKA-netisknout'!U20:U21,'TABULKA-netisknout'!U25,'TABULKA-netisknout'!U29,'TABULKA-netisknout'!U33)</f>
        <v>2132.412</v>
      </c>
      <c r="F126" s="0" t="s">
        <v>172</v>
      </c>
    </row>
    <row r="127" customFormat="false" ht="10.5" hidden="false" customHeight="true" outlineLevel="0" collapsed="false">
      <c r="A127" s="12"/>
      <c r="B127" s="12"/>
      <c r="C127" s="12"/>
      <c r="D127" s="252"/>
      <c r="E127" s="253"/>
      <c r="F127" s="23"/>
      <c r="G127" s="12"/>
      <c r="H127" s="12"/>
      <c r="I127" s="12"/>
      <c r="J127" s="12"/>
    </row>
    <row r="128" customFormat="false" ht="13.5" hidden="false" customHeight="false" outlineLevel="0" collapsed="false">
      <c r="B128" s="254" t="s">
        <v>173</v>
      </c>
      <c r="C128" s="254"/>
      <c r="D128" s="254"/>
      <c r="J128" s="217"/>
    </row>
    <row r="129" customFormat="false" ht="16.5" hidden="false" customHeight="true" outlineLevel="0" collapsed="false">
      <c r="B129" s="254"/>
      <c r="C129" s="254"/>
      <c r="D129" s="255" t="s">
        <v>174</v>
      </c>
      <c r="E129" s="239" t="n">
        <v>1.4</v>
      </c>
      <c r="F129" s="191" t="s">
        <v>175</v>
      </c>
      <c r="I129" s="256"/>
    </row>
    <row r="130" customFormat="false" ht="14.25" hidden="false" customHeight="false" outlineLevel="0" collapsed="false">
      <c r="G130" s="256" t="s">
        <v>176</v>
      </c>
      <c r="I130" s="199"/>
    </row>
    <row r="131" customFormat="false" ht="12.75" hidden="false" customHeight="false" outlineLevel="0" collapsed="false">
      <c r="G131" s="199" t="s">
        <v>177</v>
      </c>
    </row>
    <row r="132" customFormat="false" ht="12" hidden="false" customHeight="true" outlineLevel="0" collapsed="false">
      <c r="G132" s="0" t="s">
        <v>178</v>
      </c>
    </row>
    <row r="133" customFormat="false" ht="13.5" hidden="false" customHeight="true" outlineLevel="0" collapsed="false">
      <c r="B133" s="257" t="s">
        <v>179</v>
      </c>
      <c r="C133" s="257"/>
      <c r="D133" s="257"/>
      <c r="G133" s="0" t="s">
        <v>180</v>
      </c>
    </row>
    <row r="134" customFormat="false" ht="15" hidden="false" customHeight="false" outlineLevel="0" collapsed="false">
      <c r="B134" s="257"/>
      <c r="C134" s="257"/>
      <c r="D134" s="257"/>
      <c r="E134" s="239" t="n">
        <v>4</v>
      </c>
      <c r="F134" s="0" t="s">
        <v>181</v>
      </c>
    </row>
    <row r="135" customFormat="false" ht="13.5" hidden="false" customHeight="false" outlineLevel="0" collapsed="false">
      <c r="B135" s="256" t="s">
        <v>182</v>
      </c>
    </row>
    <row r="136" customFormat="false" ht="12.75" hidden="false" customHeight="false" outlineLevel="0" collapsed="false">
      <c r="D136" s="258" t="s">
        <v>183</v>
      </c>
      <c r="E136" s="259" t="s">
        <v>184</v>
      </c>
      <c r="F136" s="260" t="s">
        <v>185</v>
      </c>
      <c r="G136" s="259" t="s">
        <v>186</v>
      </c>
      <c r="H136" s="261" t="s">
        <v>187</v>
      </c>
    </row>
    <row r="137" customFormat="false" ht="13.5" hidden="false" customHeight="false" outlineLevel="0" collapsed="false">
      <c r="D137" s="262"/>
      <c r="E137" s="208"/>
      <c r="F137" s="222"/>
      <c r="G137" s="263" t="s">
        <v>188</v>
      </c>
      <c r="H137" s="209" t="s">
        <v>189</v>
      </c>
    </row>
    <row r="138" customFormat="false" ht="12.75" hidden="false" customHeight="false" outlineLevel="0" collapsed="false">
      <c r="D138" s="264"/>
      <c r="E138" s="210" t="s">
        <v>190</v>
      </c>
      <c r="F138" s="220" t="n">
        <v>4</v>
      </c>
      <c r="G138" s="210" t="n">
        <v>3</v>
      </c>
      <c r="H138" s="221" t="n">
        <v>4</v>
      </c>
    </row>
    <row r="139" customFormat="false" ht="12.75" hidden="false" customHeight="false" outlineLevel="0" collapsed="false">
      <c r="D139" s="207" t="s">
        <v>191</v>
      </c>
      <c r="E139" s="212" t="s">
        <v>192</v>
      </c>
      <c r="F139" s="206" t="n">
        <v>6</v>
      </c>
      <c r="G139" s="212" t="n">
        <v>6</v>
      </c>
      <c r="H139" s="224" t="n">
        <v>8</v>
      </c>
    </row>
    <row r="140" customFormat="false" ht="13.5" hidden="false" customHeight="false" outlineLevel="0" collapsed="false">
      <c r="D140" s="262"/>
      <c r="E140" s="208" t="s">
        <v>193</v>
      </c>
      <c r="F140" s="222" t="n">
        <v>8</v>
      </c>
      <c r="G140" s="208" t="n">
        <v>9</v>
      </c>
      <c r="H140" s="209" t="n">
        <v>12</v>
      </c>
    </row>
    <row r="141" customFormat="false" ht="12.75" hidden="false" customHeight="false" outlineLevel="0" collapsed="false">
      <c r="D141" s="207" t="s">
        <v>194</v>
      </c>
      <c r="E141" s="212" t="s">
        <v>190</v>
      </c>
      <c r="F141" s="206" t="n">
        <v>6</v>
      </c>
      <c r="G141" s="212" t="n">
        <v>6</v>
      </c>
      <c r="H141" s="224" t="n">
        <v>8</v>
      </c>
    </row>
    <row r="142" customFormat="false" ht="12.75" hidden="false" customHeight="false" outlineLevel="0" collapsed="false">
      <c r="D142" s="207" t="s">
        <v>195</v>
      </c>
      <c r="E142" s="212" t="s">
        <v>192</v>
      </c>
      <c r="F142" s="206" t="n">
        <v>8</v>
      </c>
      <c r="G142" s="212" t="n">
        <v>9</v>
      </c>
      <c r="H142" s="224" t="n">
        <v>12</v>
      </c>
    </row>
    <row r="143" customFormat="false" ht="13.5" hidden="false" customHeight="false" outlineLevel="0" collapsed="false">
      <c r="D143" s="262"/>
      <c r="E143" s="208" t="s">
        <v>193</v>
      </c>
      <c r="F143" s="222" t="n">
        <v>10</v>
      </c>
      <c r="G143" s="208" t="n">
        <v>12</v>
      </c>
      <c r="H143" s="209" t="n">
        <v>16</v>
      </c>
    </row>
    <row r="144" customFormat="false" ht="10.5" hidden="false" customHeight="true" outlineLevel="0" collapsed="false"/>
    <row r="145" customFormat="false" ht="13.5" hidden="false" customHeight="true" outlineLevel="0" collapsed="false">
      <c r="B145" s="265" t="s">
        <v>196</v>
      </c>
      <c r="C145" s="265"/>
      <c r="D145" s="265"/>
    </row>
    <row r="146" customFormat="false" ht="13.5" hidden="false" customHeight="false" outlineLevel="0" collapsed="false">
      <c r="B146" s="265"/>
      <c r="C146" s="265"/>
      <c r="D146" s="265"/>
      <c r="E146" s="239" t="n">
        <v>0.5</v>
      </c>
    </row>
    <row r="147" customFormat="false" ht="10.5" hidden="false" customHeight="true" outlineLevel="0" collapsed="false"/>
    <row r="148" customFormat="false" ht="13.5" hidden="false" customHeight="false" outlineLevel="0" collapsed="false">
      <c r="B148" s="256" t="s">
        <v>197</v>
      </c>
      <c r="E148" s="258" t="s">
        <v>198</v>
      </c>
      <c r="F148" s="220"/>
      <c r="G148" s="258" t="s">
        <v>199</v>
      </c>
      <c r="H148" s="259" t="s">
        <v>200</v>
      </c>
    </row>
    <row r="149" customFormat="false" ht="13.5" hidden="false" customHeight="false" outlineLevel="0" collapsed="false">
      <c r="E149" s="203" t="s">
        <v>201</v>
      </c>
      <c r="F149" s="204" t="s">
        <v>202</v>
      </c>
      <c r="G149" s="266" t="s">
        <v>203</v>
      </c>
      <c r="H149" s="204"/>
    </row>
    <row r="150" customFormat="false" ht="12.75" hidden="false" customHeight="false" outlineLevel="0" collapsed="false">
      <c r="E150" s="207"/>
      <c r="F150" s="210"/>
      <c r="G150" s="264" t="s">
        <v>204</v>
      </c>
      <c r="H150" s="210" t="n">
        <v>0.7</v>
      </c>
    </row>
    <row r="151" customFormat="false" ht="12.75" hidden="false" customHeight="false" outlineLevel="0" collapsed="false">
      <c r="E151" s="207"/>
      <c r="F151" s="212" t="n">
        <v>1</v>
      </c>
      <c r="G151" s="207" t="s">
        <v>205</v>
      </c>
      <c r="H151" s="212" t="n">
        <v>0.5</v>
      </c>
    </row>
    <row r="152" customFormat="false" ht="13.5" hidden="false" customHeight="false" outlineLevel="0" collapsed="false">
      <c r="E152" s="207"/>
      <c r="F152" s="208"/>
      <c r="G152" s="262" t="s">
        <v>206</v>
      </c>
      <c r="H152" s="208" t="n">
        <v>0.4</v>
      </c>
    </row>
    <row r="153" customFormat="false" ht="12.75" hidden="false" customHeight="false" outlineLevel="0" collapsed="false">
      <c r="E153" s="207" t="s">
        <v>207</v>
      </c>
      <c r="F153" s="212"/>
      <c r="G153" s="207" t="s">
        <v>208</v>
      </c>
      <c r="H153" s="212" t="n">
        <v>0.7</v>
      </c>
    </row>
    <row r="154" customFormat="false" ht="12.75" hidden="false" customHeight="false" outlineLevel="0" collapsed="false">
      <c r="E154" s="207" t="s">
        <v>209</v>
      </c>
      <c r="F154" s="212" t="n">
        <v>2</v>
      </c>
      <c r="G154" s="207" t="s">
        <v>210</v>
      </c>
      <c r="H154" s="212" t="n">
        <v>0.5</v>
      </c>
    </row>
    <row r="155" customFormat="false" ht="13.5" hidden="false" customHeight="false" outlineLevel="0" collapsed="false">
      <c r="E155" s="207" t="s">
        <v>211</v>
      </c>
      <c r="F155" s="212"/>
      <c r="G155" s="207" t="s">
        <v>212</v>
      </c>
      <c r="H155" s="212" t="n">
        <v>0.4</v>
      </c>
    </row>
    <row r="156" customFormat="false" ht="12.75" hidden="false" customHeight="false" outlineLevel="0" collapsed="false">
      <c r="E156" s="207"/>
      <c r="F156" s="210"/>
      <c r="G156" s="264" t="s">
        <v>213</v>
      </c>
      <c r="H156" s="210" t="n">
        <v>0.7</v>
      </c>
    </row>
    <row r="157" customFormat="false" ht="12.75" hidden="false" customHeight="false" outlineLevel="0" collapsed="false">
      <c r="E157" s="207"/>
      <c r="F157" s="212" t="n">
        <v>3</v>
      </c>
      <c r="G157" s="207" t="s">
        <v>214</v>
      </c>
      <c r="H157" s="212" t="n">
        <v>0.5</v>
      </c>
    </row>
    <row r="158" customFormat="false" ht="13.5" hidden="false" customHeight="false" outlineLevel="0" collapsed="false">
      <c r="E158" s="207"/>
      <c r="F158" s="208"/>
      <c r="G158" s="262" t="s">
        <v>215</v>
      </c>
      <c r="H158" s="208" t="n">
        <v>0.4</v>
      </c>
    </row>
    <row r="159" customFormat="false" ht="12.75" hidden="false" customHeight="false" outlineLevel="0" collapsed="false">
      <c r="E159" s="210" t="s">
        <v>216</v>
      </c>
      <c r="F159" s="267"/>
      <c r="G159" s="268" t="s">
        <v>217</v>
      </c>
      <c r="H159" s="221"/>
      <c r="I159" s="207"/>
      <c r="J159" s="206"/>
    </row>
    <row r="160" customFormat="false" ht="12.75" hidden="false" customHeight="false" outlineLevel="0" collapsed="false">
      <c r="E160" s="212" t="s">
        <v>218</v>
      </c>
      <c r="F160" s="269"/>
      <c r="G160" s="234" t="s">
        <v>219</v>
      </c>
      <c r="H160" s="224"/>
      <c r="I160" s="207"/>
    </row>
    <row r="161" customFormat="false" ht="13.5" hidden="false" customHeight="false" outlineLevel="0" collapsed="false">
      <c r="E161" s="208" t="s">
        <v>220</v>
      </c>
      <c r="F161" s="262"/>
      <c r="G161" s="222"/>
      <c r="H161" s="209"/>
      <c r="I161" s="207"/>
    </row>
    <row r="162" customFormat="false" ht="12.75" hidden="false" customHeight="false" outlineLevel="0" collapsed="false">
      <c r="E162" s="206"/>
      <c r="F162" s="206"/>
      <c r="G162" s="206"/>
      <c r="H162" s="206"/>
      <c r="I162" s="206"/>
    </row>
    <row r="163" customFormat="false" ht="13.5" hidden="false" customHeight="false" outlineLevel="0" collapsed="false"/>
    <row r="164" customFormat="false" ht="16.5" hidden="false" customHeight="false" outlineLevel="0" collapsed="false">
      <c r="B164" s="270" t="s">
        <v>221</v>
      </c>
      <c r="C164" s="191"/>
      <c r="D164" s="191"/>
      <c r="E164" s="191"/>
      <c r="F164" s="271" t="s">
        <v>222</v>
      </c>
      <c r="G164" s="272" t="n">
        <f aca="false">ROUND(1300*E146*E134*(G27-G21)*E126*E129*0.0001,2)</f>
        <v>24062.14</v>
      </c>
      <c r="H164" s="273" t="s">
        <v>223</v>
      </c>
    </row>
    <row r="165" customFormat="false" ht="16.5" hidden="false" customHeight="false" outlineLevel="0" collapsed="false">
      <c r="B165" s="270" t="s">
        <v>224</v>
      </c>
      <c r="C165" s="191"/>
      <c r="D165" s="191"/>
      <c r="E165" s="191"/>
      <c r="F165" s="271" t="s">
        <v>169</v>
      </c>
      <c r="G165" s="272" t="n">
        <f aca="false">ROUND(G124,2)</f>
        <v>157974.06</v>
      </c>
      <c r="H165" s="273" t="s">
        <v>223</v>
      </c>
    </row>
    <row r="166" customFormat="false" ht="16.5" hidden="false" customHeight="false" outlineLevel="0" collapsed="false">
      <c r="B166" s="270" t="s">
        <v>225</v>
      </c>
      <c r="C166" s="191"/>
      <c r="D166" s="191"/>
      <c r="E166" s="191"/>
      <c r="F166" s="271" t="s">
        <v>226</v>
      </c>
      <c r="G166" s="272" t="n">
        <f aca="false">ROUND(G164+G165,2)</f>
        <v>182036.2</v>
      </c>
      <c r="H166" s="274" t="s">
        <v>223</v>
      </c>
    </row>
    <row r="167" customFormat="false" ht="13.5" hidden="false" customHeight="false" outlineLevel="0" collapsed="false">
      <c r="B167" s="191"/>
      <c r="C167" s="191"/>
      <c r="D167" s="191"/>
      <c r="E167" s="191"/>
      <c r="F167" s="191"/>
      <c r="G167" s="191"/>
      <c r="H167" s="191"/>
    </row>
    <row r="168" customFormat="false" ht="16.5" hidden="false" customHeight="false" outlineLevel="0" collapsed="false">
      <c r="B168" s="270" t="s">
        <v>227</v>
      </c>
      <c r="C168" s="191"/>
      <c r="D168" s="191"/>
      <c r="E168" s="191"/>
      <c r="F168" s="271" t="s">
        <v>228</v>
      </c>
      <c r="G168" s="275" t="n">
        <f aca="false">ROUND(3600*E146*E134*E126*E129*0.0001/G29,2)</f>
        <v>0.08</v>
      </c>
      <c r="H168" s="276" t="s">
        <v>229</v>
      </c>
    </row>
    <row r="169" customFormat="false" ht="12.75" hidden="false" customHeight="false" outlineLevel="0" collapsed="false">
      <c r="B169" s="191"/>
      <c r="C169" s="191"/>
      <c r="D169" s="191"/>
      <c r="E169" s="191"/>
      <c r="F169" s="191"/>
      <c r="G169" s="191"/>
      <c r="H169" s="191"/>
    </row>
    <row r="170" customFormat="false" ht="12.75" hidden="false" customHeight="false" outlineLevel="0" collapsed="false">
      <c r="B170" s="277" t="s">
        <v>230</v>
      </c>
      <c r="C170" s="278"/>
      <c r="D170" s="278"/>
      <c r="E170" s="278"/>
      <c r="F170" s="0" t="s">
        <v>231</v>
      </c>
    </row>
    <row r="171" customFormat="false" ht="12.75" hidden="false" customHeight="false" outlineLevel="0" collapsed="false">
      <c r="F171" s="0" t="s">
        <v>232</v>
      </c>
    </row>
    <row r="172" customFormat="false" ht="13.5" hidden="false" customHeight="false" outlineLevel="0" collapsed="false"/>
    <row r="173" customFormat="false" ht="17.25" hidden="false" customHeight="true" outlineLevel="0" collapsed="false">
      <c r="B173" s="0" t="s">
        <v>233</v>
      </c>
      <c r="F173" s="279" t="n">
        <v>0.35</v>
      </c>
      <c r="G173" s="0" t="s">
        <v>229</v>
      </c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253"/>
      <c r="G174" s="12"/>
      <c r="H174" s="12"/>
      <c r="I174" s="12"/>
      <c r="J174" s="12"/>
    </row>
    <row r="175" customFormat="false" ht="12.75" hidden="false" customHeight="true" outlineLevel="0" collapsed="false"/>
    <row r="176" customFormat="false" ht="20.25" hidden="false" customHeight="true" outlineLevel="0" collapsed="false">
      <c r="B176" s="280" t="s">
        <v>234</v>
      </c>
    </row>
    <row r="177" s="191" customFormat="true" ht="12.75" hidden="false" customHeight="true" outlineLevel="0" collapsed="false">
      <c r="B177" s="270"/>
      <c r="E177" s="271" t="s">
        <v>222</v>
      </c>
      <c r="F177" s="272" t="n">
        <f aca="false">ROUND(1300*F173*G29/3600*(G27-G21),2)</f>
        <v>112062.66</v>
      </c>
      <c r="G177" s="281" t="s">
        <v>223</v>
      </c>
      <c r="J177" s="282"/>
    </row>
    <row r="178" customFormat="false" ht="12.75" hidden="false" customHeight="true" outlineLevel="0" collapsed="false">
      <c r="A178" s="12"/>
      <c r="B178" s="283"/>
      <c r="C178" s="12"/>
      <c r="D178" s="12"/>
      <c r="E178" s="12"/>
      <c r="F178" s="12"/>
      <c r="G178" s="12"/>
      <c r="H178" s="23"/>
      <c r="I178" s="23"/>
      <c r="J178" s="284"/>
    </row>
    <row r="179" customFormat="false" ht="17.25" hidden="false" customHeight="true" outlineLevel="0" collapsed="false">
      <c r="B179" s="280" t="s">
        <v>235</v>
      </c>
    </row>
    <row r="180" s="191" customFormat="true" ht="12.75" hidden="false" customHeight="true" outlineLevel="0" collapsed="false">
      <c r="E180" s="271" t="s">
        <v>226</v>
      </c>
      <c r="F180" s="272" t="n">
        <f aca="false">ROUND(F177+G165,2)</f>
        <v>270036.72</v>
      </c>
      <c r="G180" s="281" t="s">
        <v>223</v>
      </c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>
      <c r="B183" s="0" t="s">
        <v>236</v>
      </c>
      <c r="F183" s="239" t="n">
        <v>1716.93</v>
      </c>
      <c r="G183" s="198" t="s">
        <v>237</v>
      </c>
    </row>
    <row r="184" customFormat="false" ht="12.75" hidden="false" customHeight="true" outlineLevel="0" collapsed="false">
      <c r="B184" s="0" t="s">
        <v>238</v>
      </c>
      <c r="F184" s="239" t="n">
        <v>1</v>
      </c>
    </row>
    <row r="185" customFormat="false" ht="12.75" hidden="false" customHeight="false" outlineLevel="0" collapsed="false">
      <c r="G185" s="198"/>
      <c r="H185" s="12"/>
      <c r="I185" s="12"/>
    </row>
    <row r="186" customFormat="false" ht="12.75" hidden="false" customHeight="false" outlineLevel="0" collapsed="false">
      <c r="C186" s="256" t="s">
        <v>239</v>
      </c>
    </row>
    <row r="187" customFormat="false" ht="12.75" hidden="false" customHeight="false" outlineLevel="0" collapsed="false">
      <c r="C187" s="198" t="s">
        <v>240</v>
      </c>
      <c r="E187" s="198"/>
      <c r="G187" s="198"/>
      <c r="H187" s="198"/>
      <c r="I187" s="198"/>
      <c r="J187" s="198"/>
    </row>
    <row r="188" customFormat="false" ht="12.75" hidden="false" customHeight="false" outlineLevel="0" collapsed="false">
      <c r="C188" s="0" t="s">
        <v>241</v>
      </c>
    </row>
    <row r="189" customFormat="false" ht="12.75" hidden="false" customHeight="false" outlineLevel="0" collapsed="false">
      <c r="C189" s="0" t="s">
        <v>242</v>
      </c>
    </row>
    <row r="190" customFormat="false" ht="12.75" hidden="false" customHeight="false" outlineLevel="0" collapsed="false">
      <c r="C190" s="0" t="s">
        <v>243</v>
      </c>
    </row>
    <row r="194" customFormat="false" ht="12.75" hidden="false" customHeight="false" outlineLevel="0" collapsed="false">
      <c r="B194" s="3" t="s">
        <v>244</v>
      </c>
    </row>
    <row r="195" customFormat="false" ht="13.5" hidden="false" customHeight="false" outlineLevel="0" collapsed="false"/>
    <row r="196" customFormat="false" ht="16.5" hidden="false" customHeight="false" outlineLevel="0" collapsed="false">
      <c r="E196" s="285" t="s">
        <v>245</v>
      </c>
      <c r="F196" s="286" t="n">
        <f aca="false">ROUND(0.5*3*((F103-F183/2)/G29+0.1)*F184/((F103-F183/2)/G29+1.1),3)</f>
        <v>0.375</v>
      </c>
      <c r="G196" s="281" t="s">
        <v>246</v>
      </c>
    </row>
    <row r="197" customFormat="false" ht="16.5" hidden="false" customHeight="false" outlineLevel="0" collapsed="false">
      <c r="E197" s="287" t="s">
        <v>247</v>
      </c>
      <c r="F197" s="288" t="n">
        <f aca="false">ROUND(F196/0.5*0.4,3)</f>
        <v>0.3</v>
      </c>
      <c r="G197" s="281" t="s">
        <v>246</v>
      </c>
    </row>
    <row r="203" customFormat="false" ht="15.75" hidden="false" customHeight="false" outlineLevel="0" collapsed="false">
      <c r="B203" s="280" t="s">
        <v>248</v>
      </c>
    </row>
    <row r="205" customFormat="false" ht="16.5" hidden="false" customHeight="false" outlineLevel="0" collapsed="false">
      <c r="E205" s="289" t="s">
        <v>249</v>
      </c>
      <c r="F205" s="289"/>
      <c r="G205" s="290" t="n">
        <f aca="false">ROUND(F196*G29*(G27-G21),2)</f>
        <v>332493.6</v>
      </c>
      <c r="H205" s="291" t="s">
        <v>223</v>
      </c>
    </row>
    <row r="206" customFormat="false" ht="13.5" hidden="false" customHeight="false" outlineLevel="0" collapsed="false"/>
    <row r="208" customFormat="false" ht="15.75" hidden="false" customHeight="false" outlineLevel="0" collapsed="false">
      <c r="B208" s="280" t="s">
        <v>250</v>
      </c>
    </row>
    <row r="210" customFormat="false" ht="16.5" hidden="false" customHeight="false" outlineLevel="0" collapsed="false">
      <c r="E210" s="289" t="s">
        <v>251</v>
      </c>
      <c r="F210" s="289"/>
      <c r="G210" s="290" t="n">
        <f aca="false">ROUND(F180,2)</f>
        <v>270036.72</v>
      </c>
      <c r="H210" s="290" t="s">
        <v>223</v>
      </c>
    </row>
    <row r="211" customFormat="false" ht="13.5" hidden="false" customHeight="false" outlineLevel="0" collapsed="false"/>
    <row r="214" customFormat="false" ht="14.25" hidden="false" customHeight="false" outlineLevel="0" collapsed="false">
      <c r="B214" s="88" t="s">
        <v>252</v>
      </c>
      <c r="J214" s="12"/>
      <c r="K214" s="12"/>
      <c r="L214" s="12"/>
      <c r="M214" s="12"/>
      <c r="N214" s="12"/>
    </row>
    <row r="215" customFormat="false" ht="12.75" hidden="false" customHeight="false" outlineLevel="0" collapsed="false">
      <c r="J215" s="292"/>
      <c r="K215" s="293"/>
      <c r="L215" s="293"/>
      <c r="M215" s="293"/>
    </row>
    <row r="216" customFormat="false" ht="14.25" hidden="false" customHeight="false" outlineLevel="0" collapsed="false">
      <c r="F216" s="255" t="s">
        <v>253</v>
      </c>
      <c r="G216" s="294" t="n">
        <f aca="false">G210/1000</f>
        <v>270.03672</v>
      </c>
      <c r="H216" s="88" t="s">
        <v>88</v>
      </c>
      <c r="J216" s="295"/>
      <c r="M216" s="293"/>
    </row>
    <row r="217" customFormat="false" ht="14.25" hidden="false" customHeight="false" outlineLevel="0" collapsed="false">
      <c r="F217" s="255" t="s">
        <v>254</v>
      </c>
      <c r="G217" s="294" t="n">
        <f aca="false">'objem zasobniku'!H72</f>
        <v>137.065365</v>
      </c>
      <c r="H217" s="88" t="s">
        <v>88</v>
      </c>
      <c r="J217" s="295"/>
      <c r="K217" s="296"/>
      <c r="L217" s="297"/>
      <c r="M217" s="293"/>
    </row>
    <row r="218" customFormat="false" ht="13.5" hidden="false" customHeight="false" outlineLevel="0" collapsed="false">
      <c r="F218" s="255"/>
      <c r="G218" s="294"/>
      <c r="H218" s="88"/>
      <c r="J218" s="298"/>
      <c r="M218" s="293"/>
    </row>
    <row r="219" customFormat="false" ht="15" hidden="false" customHeight="false" outlineLevel="0" collapsed="false">
      <c r="F219" s="299" t="s">
        <v>255</v>
      </c>
      <c r="G219" s="300" t="n">
        <f aca="false">0.8*G216+G217</f>
        <v>353.094741</v>
      </c>
      <c r="H219" s="301" t="s">
        <v>88</v>
      </c>
      <c r="J219" s="298"/>
      <c r="K219" s="302"/>
      <c r="L219" s="303"/>
      <c r="M219" s="293"/>
    </row>
    <row r="220" customFormat="false" ht="12.75" hidden="false" customHeight="false" outlineLevel="0" collapsed="false">
      <c r="F220" s="255"/>
      <c r="G220" s="294"/>
      <c r="H220" s="88"/>
      <c r="J220" s="71"/>
    </row>
    <row r="221" customFormat="false" ht="12.75" hidden="false" customHeight="false" outlineLevel="0" collapsed="false">
      <c r="F221" s="255"/>
      <c r="G221" s="294"/>
      <c r="H221" s="88"/>
      <c r="J221" s="71"/>
    </row>
    <row r="222" customFormat="false" ht="12.75" hidden="false" customHeight="false" outlineLevel="0" collapsed="false">
      <c r="F222" s="255"/>
      <c r="G222" s="294"/>
      <c r="H222" s="88"/>
      <c r="J222" s="71"/>
    </row>
    <row r="223" customFormat="false" ht="12.75" hidden="false" customHeight="false" outlineLevel="0" collapsed="false">
      <c r="F223" s="255"/>
      <c r="G223" s="294"/>
      <c r="H223" s="88"/>
      <c r="J223" s="71"/>
    </row>
    <row r="224" customFormat="false" ht="12.75" hidden="false" customHeight="false" outlineLevel="0" collapsed="false">
      <c r="G224" s="304"/>
      <c r="J224" s="71"/>
    </row>
    <row r="225" customFormat="false" ht="12.75" hidden="false" customHeight="true" outlineLevel="0" collapsed="false">
      <c r="J225" s="71"/>
    </row>
    <row r="226" customFormat="false" ht="12.75" hidden="false" customHeight="false" outlineLevel="0" collapsed="false">
      <c r="J226" s="71"/>
    </row>
    <row r="227" customFormat="false" ht="12.75" hidden="false" customHeight="false" outlineLevel="0" collapsed="false">
      <c r="J227" s="71"/>
    </row>
    <row r="228" customFormat="false" ht="12.75" hidden="false" customHeight="false" outlineLevel="0" collapsed="false">
      <c r="J228" s="305"/>
      <c r="K228" s="12"/>
      <c r="L228" s="305"/>
      <c r="M228" s="12"/>
      <c r="N228" s="12"/>
    </row>
    <row r="229" customFormat="false" ht="12.75" hidden="false" customHeight="false" outlineLevel="0" collapsed="false">
      <c r="J229" s="306"/>
      <c r="K229" s="12"/>
      <c r="L229" s="306"/>
      <c r="M229" s="12"/>
      <c r="N229" s="12"/>
    </row>
    <row r="230" customFormat="false" ht="12.75" hidden="false" customHeight="false" outlineLevel="0" collapsed="false">
      <c r="J230" s="306"/>
      <c r="K230" s="12"/>
      <c r="L230" s="306"/>
      <c r="M230" s="12"/>
      <c r="N230" s="12"/>
    </row>
    <row r="231" customFormat="false" ht="12.75" hidden="false" customHeight="false" outlineLevel="0" collapsed="false">
      <c r="J231" s="306"/>
      <c r="K231" s="12"/>
      <c r="L231" s="306"/>
      <c r="M231" s="12"/>
      <c r="N231" s="12"/>
    </row>
    <row r="232" customFormat="false" ht="12.75" hidden="false" customHeight="false" outlineLevel="0" collapsed="false">
      <c r="J232" s="306"/>
      <c r="K232" s="12"/>
      <c r="L232" s="306"/>
      <c r="M232" s="12"/>
      <c r="N232" s="12"/>
    </row>
    <row r="233" customFormat="false" ht="12.75" hidden="false" customHeight="false" outlineLevel="0" collapsed="false">
      <c r="J233" s="306"/>
      <c r="K233" s="12"/>
      <c r="L233" s="306"/>
      <c r="M233" s="12"/>
      <c r="N233" s="12"/>
    </row>
    <row r="234" customFormat="false" ht="12.75" hidden="false" customHeight="false" outlineLevel="0" collapsed="false">
      <c r="J234" s="306"/>
      <c r="K234" s="12"/>
      <c r="L234" s="306"/>
      <c r="M234" s="12"/>
      <c r="N234" s="12"/>
    </row>
    <row r="235" customFormat="false" ht="13.5" hidden="false" customHeight="true" outlineLevel="0" collapsed="false">
      <c r="J235" s="307"/>
      <c r="K235" s="12"/>
      <c r="L235" s="307"/>
      <c r="M235" s="12"/>
      <c r="N235" s="12"/>
    </row>
    <row r="236" customFormat="false" ht="18.75" hidden="false" customHeight="true" outlineLevel="0" collapsed="false">
      <c r="J236" s="307"/>
      <c r="K236" s="12"/>
      <c r="L236" s="307"/>
      <c r="M236" s="12"/>
      <c r="N236" s="12"/>
    </row>
    <row r="237" customFormat="false" ht="12.75" hidden="false" customHeight="false" outlineLevel="0" collapsed="false">
      <c r="J237" s="12"/>
      <c r="K237" s="12"/>
      <c r="L237" s="12"/>
      <c r="M237" s="12"/>
      <c r="N237" s="12"/>
    </row>
    <row r="238" customFormat="false" ht="12.75" hidden="false" customHeight="false" outlineLevel="0" collapsed="false">
      <c r="J238" s="12"/>
      <c r="K238" s="12"/>
      <c r="L238" s="307"/>
      <c r="M238" s="12"/>
      <c r="N238" s="12"/>
    </row>
    <row r="239" customFormat="false" ht="12.75" hidden="false" customHeight="false" outlineLevel="0" collapsed="false">
      <c r="J239" s="71"/>
      <c r="K239" s="12"/>
      <c r="L239" s="71"/>
      <c r="M239" s="12"/>
      <c r="N239" s="12"/>
    </row>
    <row r="240" customFormat="false" ht="12.75" hidden="false" customHeight="false" outlineLevel="0" collapsed="false">
      <c r="J240" s="12"/>
      <c r="K240" s="12"/>
      <c r="L240" s="12"/>
      <c r="M240" s="12"/>
      <c r="N240" s="12"/>
    </row>
    <row r="241" customFormat="false" ht="12.75" hidden="false" customHeight="false" outlineLevel="0" collapsed="false">
      <c r="J241" s="12"/>
      <c r="K241" s="12"/>
      <c r="L241" s="12"/>
      <c r="M241" s="12"/>
      <c r="N241" s="12"/>
    </row>
    <row r="242" customFormat="false" ht="12.75" hidden="false" customHeight="false" outlineLevel="0" collapsed="false">
      <c r="J242" s="12"/>
      <c r="K242" s="12"/>
      <c r="L242" s="12"/>
      <c r="M242" s="12"/>
      <c r="N242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</row>
    <row r="270" customFormat="false" ht="12.75" hidden="false" customHeight="false" outlineLevel="0" collapsed="false">
      <c r="B270" s="308" t="s">
        <v>256</v>
      </c>
      <c r="C270" s="12"/>
      <c r="D270" s="293"/>
      <c r="E270" s="308" t="s">
        <v>257</v>
      </c>
      <c r="G270" s="293"/>
      <c r="H270" s="309"/>
      <c r="I270" s="310"/>
    </row>
    <row r="271" customFormat="false" ht="12.75" hidden="false" customHeight="true" outlineLevel="0" collapsed="false">
      <c r="B271" s="311" t="s">
        <v>258</v>
      </c>
      <c r="C271" s="311"/>
      <c r="D271" s="311"/>
      <c r="E271" s="311"/>
      <c r="F271" s="311"/>
      <c r="G271" s="293"/>
      <c r="H271" s="312"/>
      <c r="I271" s="312"/>
    </row>
    <row r="272" customFormat="false" ht="12.75" hidden="false" customHeight="false" outlineLevel="0" collapsed="false">
      <c r="B272" s="311"/>
      <c r="C272" s="311"/>
      <c r="D272" s="311"/>
      <c r="E272" s="311"/>
      <c r="F272" s="311"/>
      <c r="G272" s="296" t="s">
        <v>259</v>
      </c>
      <c r="H272" s="297" t="n">
        <f aca="false">INDEX('TABULKA-netisknout'!P69:P70,'TABULKA-netisknout'!O69)</f>
        <v>0.8</v>
      </c>
      <c r="I272" s="312"/>
    </row>
    <row r="273" customFormat="false" ht="12.75" hidden="false" customHeight="true" outlineLevel="0" collapsed="false">
      <c r="B273" s="311" t="s">
        <v>260</v>
      </c>
      <c r="C273" s="311"/>
      <c r="D273" s="311"/>
      <c r="E273" s="311"/>
      <c r="F273" s="311"/>
      <c r="G273" s="293"/>
      <c r="H273" s="312"/>
      <c r="I273" s="312"/>
    </row>
    <row r="274" customFormat="false" ht="12.75" hidden="false" customHeight="false" outlineLevel="0" collapsed="false">
      <c r="B274" s="311"/>
      <c r="C274" s="311"/>
      <c r="D274" s="311"/>
      <c r="E274" s="311"/>
      <c r="F274" s="311"/>
      <c r="G274" s="302" t="s">
        <v>261</v>
      </c>
      <c r="H274" s="303" t="n">
        <f aca="false">INDEX('TABULKA-netisknout'!Q70:Q72,'TABULKA-netisknout'!O71)</f>
        <v>0.9</v>
      </c>
      <c r="I274" s="312"/>
    </row>
    <row r="275" customFormat="false" ht="12.75" hidden="false" customHeight="true" outlineLevel="0" collapsed="false">
      <c r="B275" s="311" t="s">
        <v>262</v>
      </c>
      <c r="C275" s="311"/>
      <c r="D275" s="311"/>
      <c r="E275" s="311"/>
      <c r="F275" s="311"/>
      <c r="G275" s="293"/>
      <c r="H275" s="312"/>
      <c r="I275" s="312"/>
    </row>
    <row r="276" customFormat="false" ht="12.75" hidden="false" customHeight="false" outlineLevel="0" collapsed="false">
      <c r="B276" s="311"/>
      <c r="C276" s="311"/>
      <c r="D276" s="311"/>
      <c r="E276" s="311"/>
      <c r="F276" s="311"/>
      <c r="G276" s="302" t="s">
        <v>263</v>
      </c>
      <c r="H276" s="303" t="n">
        <f aca="false">INDEX('TABULKA-netisknout'!P72:P74,'TABULKA-netisknout'!O73)</f>
        <v>1</v>
      </c>
      <c r="I276" s="293"/>
    </row>
    <row r="277" customFormat="false" ht="12.75" hidden="false" customHeight="false" outlineLevel="0" collapsed="false">
      <c r="B277" s="313"/>
      <c r="C277" s="313"/>
      <c r="D277" s="313"/>
      <c r="E277" s="313"/>
      <c r="F277" s="313"/>
      <c r="G277" s="302"/>
      <c r="H277" s="303"/>
      <c r="I277" s="293"/>
    </row>
    <row r="278" customFormat="false" ht="12.75" hidden="false" customHeight="false" outlineLevel="0" collapsed="false">
      <c r="B278" s="293" t="s">
        <v>264</v>
      </c>
      <c r="C278" s="312"/>
      <c r="D278" s="293"/>
      <c r="E278" s="293"/>
      <c r="F278" s="293"/>
      <c r="G278" s="302" t="s">
        <v>265</v>
      </c>
      <c r="H278" s="303" t="n">
        <f aca="false">INDEX('TABULKA-netisknout'!Q75:Q78,'TABULKA-netisknout'!O76)</f>
        <v>0.98</v>
      </c>
      <c r="I278" s="293"/>
    </row>
    <row r="279" customFormat="false" ht="12.75" hidden="false" customHeight="false" outlineLevel="0" collapsed="false">
      <c r="B279" s="293"/>
      <c r="C279" s="312"/>
      <c r="D279" s="293"/>
      <c r="E279" s="293"/>
      <c r="F279" s="293"/>
      <c r="I279" s="293"/>
    </row>
    <row r="280" customFormat="false" ht="12.75" hidden="false" customHeight="true" outlineLevel="0" collapsed="false">
      <c r="B280" s="311" t="s">
        <v>266</v>
      </c>
      <c r="C280" s="311"/>
      <c r="D280" s="311"/>
      <c r="E280" s="311"/>
      <c r="F280" s="311"/>
      <c r="G280" s="302"/>
      <c r="H280" s="303"/>
      <c r="I280" s="293"/>
    </row>
    <row r="281" customFormat="false" ht="12.75" hidden="false" customHeight="false" outlineLevel="0" collapsed="false">
      <c r="B281" s="311"/>
      <c r="C281" s="311"/>
      <c r="D281" s="311"/>
      <c r="E281" s="311"/>
      <c r="F281" s="311"/>
      <c r="G281" s="314" t="s">
        <v>265</v>
      </c>
      <c r="H281" s="303" t="n">
        <f aca="false">INDEX('TABULKA-netisknout'!P78:P79,'TABULKA-netisknout'!O78)</f>
        <v>1</v>
      </c>
      <c r="I281" s="293"/>
    </row>
    <row r="282" customFormat="false" ht="13.5" hidden="false" customHeight="false" outlineLevel="0" collapsed="false">
      <c r="B282" s="315"/>
      <c r="C282" s="315"/>
      <c r="D282" s="315"/>
      <c r="E282" s="315"/>
      <c r="F282" s="315"/>
      <c r="G282" s="316"/>
      <c r="H282" s="317"/>
      <c r="I282" s="318"/>
    </row>
    <row r="283" customFormat="false" ht="13.5" hidden="false" customHeight="false" outlineLevel="0" collapsed="false">
      <c r="G283" s="319" t="s">
        <v>267</v>
      </c>
      <c r="H283" s="320" t="n">
        <f aca="false">H272*H274*H276/(H278*H281)</f>
        <v>0.734693877551021</v>
      </c>
      <c r="I283" s="71"/>
    </row>
    <row r="285" customFormat="false" ht="12.75" hidden="false" customHeight="false" outlineLevel="0" collapsed="false">
      <c r="B285" s="293" t="s">
        <v>268</v>
      </c>
      <c r="C285" s="293"/>
      <c r="D285" s="293"/>
      <c r="E285" s="293"/>
      <c r="F285" s="293"/>
      <c r="G285" s="321" t="s">
        <v>269</v>
      </c>
      <c r="H285" s="322" t="n">
        <f aca="false">G18*(G27-G24)</f>
        <v>3572.4</v>
      </c>
      <c r="I285" s="293"/>
    </row>
    <row r="286" customFormat="false" ht="13.5" hidden="false" customHeight="false" outlineLevel="0" collapsed="false">
      <c r="B286" s="293"/>
      <c r="C286" s="293"/>
      <c r="D286" s="293"/>
      <c r="E286" s="293"/>
      <c r="F286" s="293"/>
      <c r="G286" s="323"/>
      <c r="H286" s="324"/>
      <c r="I286" s="293"/>
    </row>
    <row r="287" customFormat="false" ht="13.5" hidden="false" customHeight="false" outlineLevel="0" collapsed="false">
      <c r="B287" s="82" t="s">
        <v>270</v>
      </c>
      <c r="C287" s="293"/>
      <c r="D287" s="293"/>
      <c r="E287" s="293"/>
      <c r="F287" s="325" t="s">
        <v>271</v>
      </c>
      <c r="G287" s="326" t="n">
        <f aca="false">ROUND((24*H285*H283*G210/(G27-G21))/1000000,3)</f>
        <v>548.705</v>
      </c>
      <c r="H287" s="327" t="s">
        <v>272</v>
      </c>
    </row>
    <row r="288" customFormat="false" ht="12.75" hidden="false" customHeight="false" outlineLevel="0" collapsed="false">
      <c r="B288" s="293"/>
      <c r="C288" s="293"/>
      <c r="D288" s="293"/>
      <c r="E288" s="293"/>
      <c r="F288" s="293"/>
      <c r="G288" s="328"/>
      <c r="H288" s="329"/>
      <c r="I288" s="71"/>
    </row>
    <row r="289" customFormat="false" ht="12.75" hidden="false" customHeight="false" outlineLevel="0" collapsed="false">
      <c r="B289" s="308" t="s">
        <v>273</v>
      </c>
      <c r="C289" s="293"/>
      <c r="D289" s="293"/>
      <c r="E289" s="293"/>
      <c r="F289" s="293"/>
      <c r="G289" s="330"/>
      <c r="H289" s="71"/>
      <c r="I289" s="71"/>
    </row>
    <row r="290" customFormat="false" ht="12.75" hidden="false" customHeight="false" outlineLevel="0" collapsed="false">
      <c r="D290" s="331" t="s">
        <v>274</v>
      </c>
      <c r="E290" s="331"/>
      <c r="F290" s="332"/>
      <c r="G290" s="298" t="s">
        <v>275</v>
      </c>
      <c r="H290" s="307" t="n">
        <v>98</v>
      </c>
      <c r="I290" s="333"/>
    </row>
    <row r="291" customFormat="false" ht="12.75" hidden="false" customHeight="false" outlineLevel="0" collapsed="false">
      <c r="C291" s="331"/>
      <c r="D291" s="331" t="s">
        <v>276</v>
      </c>
      <c r="E291" s="332"/>
      <c r="F291" s="332"/>
      <c r="G291" s="296"/>
      <c r="H291" s="307" t="n">
        <v>5</v>
      </c>
      <c r="I291" s="307"/>
    </row>
    <row r="292" customFormat="false" ht="12.75" hidden="false" customHeight="false" outlineLevel="0" collapsed="false">
      <c r="B292" s="306"/>
      <c r="C292" s="306"/>
    </row>
    <row r="293" customFormat="false" ht="12.75" hidden="false" customHeight="false" outlineLevel="0" collapsed="false">
      <c r="B293" s="306"/>
      <c r="C293" s="306"/>
    </row>
    <row r="294" customFormat="false" ht="12.75" hidden="false" customHeight="false" outlineLevel="0" collapsed="false">
      <c r="B294" s="306"/>
      <c r="F294" s="306"/>
      <c r="G294" s="306"/>
    </row>
    <row r="295" customFormat="false" ht="12.75" hidden="false" customHeight="false" outlineLevel="0" collapsed="false">
      <c r="B295" s="306"/>
      <c r="F295" s="306"/>
      <c r="G295" s="306"/>
    </row>
    <row r="296" customFormat="false" ht="13.5" hidden="false" customHeight="false" outlineLevel="0" collapsed="false">
      <c r="B296" s="306"/>
      <c r="C296" s="12"/>
      <c r="D296" s="12"/>
      <c r="E296" s="12"/>
      <c r="F296" s="12"/>
      <c r="G296" s="12"/>
    </row>
    <row r="297" customFormat="false" ht="13.5" hidden="false" customHeight="false" outlineLevel="0" collapsed="false">
      <c r="B297" s="306"/>
      <c r="C297" s="334" t="s">
        <v>277</v>
      </c>
      <c r="D297" s="12"/>
      <c r="E297" s="307"/>
      <c r="F297" s="335" t="s">
        <v>278</v>
      </c>
      <c r="G297" s="336" t="n">
        <f aca="false">3.6*G287*1000/(VLOOKUP(Vytapeni!H291,'TABULKA-netisknout'!A76:F83,6)*H290)</f>
        <v>599.896137026239</v>
      </c>
      <c r="H297" s="337" t="str">
        <f aca="false">VLOOKUP(H291,'TABULKA-netisknout'!A76:F83,5)</f>
        <v>m3</v>
      </c>
    </row>
    <row r="298" customFormat="false" ht="12.75" hidden="false" customHeight="false" outlineLevel="0" collapsed="false">
      <c r="B298" s="306"/>
      <c r="F298" s="306"/>
      <c r="G298" s="306"/>
    </row>
    <row r="299" customFormat="false" ht="12.75" hidden="false" customHeight="false" outlineLevel="0" collapsed="false">
      <c r="B299" s="306"/>
      <c r="F299" s="306"/>
      <c r="G299" s="306"/>
    </row>
    <row r="300" customFormat="false" ht="12.75" hidden="false" customHeight="false" outlineLevel="0" collapsed="false">
      <c r="B300" s="307"/>
      <c r="F300" s="307"/>
      <c r="G300" s="307"/>
    </row>
    <row r="301" customFormat="false" ht="12.75" hidden="false" customHeight="false" outlineLevel="0" collapsed="false">
      <c r="B301" s="307"/>
      <c r="F301" s="307"/>
      <c r="G301" s="307"/>
    </row>
    <row r="302" customFormat="false" ht="12.75" hidden="false" customHeight="false" outlineLevel="0" collapsed="false">
      <c r="B302" s="12"/>
    </row>
  </sheetData>
  <mergeCells count="12">
    <mergeCell ref="C83:C84"/>
    <mergeCell ref="B108:F109"/>
    <mergeCell ref="G108:G109"/>
    <mergeCell ref="H108:H109"/>
    <mergeCell ref="H112:H114"/>
    <mergeCell ref="H115:H117"/>
    <mergeCell ref="B133:D134"/>
    <mergeCell ref="B145:D146"/>
    <mergeCell ref="B271:F272"/>
    <mergeCell ref="B273:F274"/>
    <mergeCell ref="B275:F276"/>
    <mergeCell ref="B280:F2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4">
              <controlPr defaultSize="0" print="false" autoFill="0" autoPict="0" macro="Modul 2.makro1">
                <anchor moveWithCells="true" sizeWithCells="false">
                  <from>
                    <xdr:col>11</xdr:col>
                    <xdr:colOff>0</xdr:colOff>
                    <xdr:row>9</xdr:row>
                    <xdr:rowOff>18720</xdr:rowOff>
                  </from>
                  <to>
                    <xdr:col>12</xdr:col>
                    <xdr:colOff>523800</xdr:colOff>
                    <xdr:row>1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5">
              <controlPr defaultSize="0" print="false" autoFill="0" autoPict="0" macro="Modul 2.makro1">
                <anchor moveWithCells="true" sizeWithCells="false">
                  <from>
                    <xdr:col>11</xdr:col>
                    <xdr:colOff>10080</xdr:colOff>
                    <xdr:row>173</xdr:row>
                    <xdr:rowOff>0</xdr:rowOff>
                  </from>
                  <to>
                    <xdr:col>12</xdr:col>
                    <xdr:colOff>534240</xdr:colOff>
                    <xdr:row>17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6">
              <controlPr defaultSize="0" print="false" autoFill="0" autoPict="0" macro="Modul 2.makro1">
                <anchor moveWithCells="true" sizeWithCells="false">
                  <from>
                    <xdr:col>11</xdr:col>
                    <xdr:colOff>0</xdr:colOff>
                    <xdr:row>211</xdr:row>
                    <xdr:rowOff>56880</xdr:rowOff>
                  </from>
                  <to>
                    <xdr:col>12</xdr:col>
                    <xdr:colOff>523800</xdr:colOff>
                    <xdr:row>2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37">
              <controlPr defaultSize="0" print="false" autoFill="0" autoPict="0" macro="Modul 2.makro1">
                <anchor moveWithCells="true" sizeWithCells="false">
                  <from>
                    <xdr:col>11</xdr:col>
                    <xdr:colOff>50040</xdr:colOff>
                    <xdr:row>272</xdr:row>
                    <xdr:rowOff>86040</xdr:rowOff>
                  </from>
                  <to>
                    <xdr:col>12</xdr:col>
                    <xdr:colOff>574560</xdr:colOff>
                    <xdr:row>27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38">
              <controlPr defaultSize="0" print="false" autoFill="0" autoPict="0" macro="Modul 3.makro1038">
                <anchor moveWithCells="true" sizeWithCells="false">
                  <from>
                    <xdr:col>11</xdr:col>
                    <xdr:colOff>0</xdr:colOff>
                    <xdr:row>13</xdr:row>
                    <xdr:rowOff>123840</xdr:rowOff>
                  </from>
                  <to>
                    <xdr:col>12</xdr:col>
                    <xdr:colOff>76500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39">
              <controlPr defaultSize="0" print="false" autoFill="0" autoPict="0" macro="Modul 3.makro1039">
                <anchor moveWithCells="true" sizeWithCells="false">
                  <from>
                    <xdr:col>11</xdr:col>
                    <xdr:colOff>19800</xdr:colOff>
                    <xdr:row>70</xdr:row>
                    <xdr:rowOff>86040</xdr:rowOff>
                  </from>
                  <to>
                    <xdr:col>12</xdr:col>
                    <xdr:colOff>785160</xdr:colOff>
                    <xdr:row>7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40">
              <controlPr defaultSize="0" print="false" autoFill="0" autoPict="0" macro="Modul 3.makro1039">
                <anchor moveWithCells="true" sizeWithCells="false">
                  <from>
                    <xdr:col>11</xdr:col>
                    <xdr:colOff>0</xdr:colOff>
                    <xdr:row>18</xdr:row>
                    <xdr:rowOff>133200</xdr:rowOff>
                  </from>
                  <to>
                    <xdr:col>12</xdr:col>
                    <xdr:colOff>7650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42">
              <controlPr defaultSize="0" print="false" autoFill="0" autoPict="0" macro="Modul 3.makro1041">
                <anchor moveWithCells="true" sizeWithCells="false">
                  <from>
                    <xdr:col>11</xdr:col>
                    <xdr:colOff>19800</xdr:colOff>
                    <xdr:row>75</xdr:row>
                    <xdr:rowOff>38160</xdr:rowOff>
                  </from>
                  <to>
                    <xdr:col>12</xdr:col>
                    <xdr:colOff>785160</xdr:colOff>
                    <xdr:row>79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43">
              <controlPr defaultSize="0" print="false" autoFill="0" autoPict="0" macro="Modul 3.makro1043">
                <anchor moveWithCells="true" sizeWithCells="false">
                  <from>
                    <xdr:col>11</xdr:col>
                    <xdr:colOff>30240</xdr:colOff>
                    <xdr:row>80</xdr:row>
                    <xdr:rowOff>38160</xdr:rowOff>
                  </from>
                  <to>
                    <xdr:col>12</xdr:col>
                    <xdr:colOff>795600</xdr:colOff>
                    <xdr:row>8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44">
              <controlPr defaultSize="0" print="false" autoFill="0" autoPict="0" macro="Modul 3.makro1039">
                <anchor moveWithCells="true" sizeWithCells="false">
                  <from>
                    <xdr:col>11</xdr:col>
                    <xdr:colOff>0</xdr:colOff>
                    <xdr:row>206</xdr:row>
                    <xdr:rowOff>0</xdr:rowOff>
                  </from>
                  <to>
                    <xdr:col>12</xdr:col>
                    <xdr:colOff>765000</xdr:colOff>
                    <xdr:row>209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046">
              <controlPr defaultSize="0" print="false" autoFill="0" autoPict="0" macro="Modul 3.makro1038">
                <anchor moveWithCells="true" sizeWithCells="false">
                  <from>
                    <xdr:col>11</xdr:col>
                    <xdr:colOff>0</xdr:colOff>
                    <xdr:row>201</xdr:row>
                    <xdr:rowOff>0</xdr:rowOff>
                  </from>
                  <to>
                    <xdr:col>12</xdr:col>
                    <xdr:colOff>765000</xdr:colOff>
                    <xdr:row>20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047">
              <controlPr defaultSize="0" print="false" autoFill="0" autoPict="0" macro="Modul 3.makro1041">
                <anchor moveWithCells="true" sizeWithCells="false">
                  <from>
                    <xdr:col>12</xdr:col>
                    <xdr:colOff>10440</xdr:colOff>
                    <xdr:row>137</xdr:row>
                    <xdr:rowOff>0</xdr:rowOff>
                  </from>
                  <to>
                    <xdr:col>13</xdr:col>
                    <xdr:colOff>634320</xdr:colOff>
                    <xdr:row>14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048">
              <controlPr defaultSize="0" print="false" autoFill="0" autoPict="0" macro="Modul 3.makro1038">
                <anchor moveWithCells="true" sizeWithCells="false">
                  <from>
                    <xdr:col>12</xdr:col>
                    <xdr:colOff>10440</xdr:colOff>
                    <xdr:row>132</xdr:row>
                    <xdr:rowOff>0</xdr:rowOff>
                  </from>
                  <to>
                    <xdr:col>13</xdr:col>
                    <xdr:colOff>634320</xdr:colOff>
                    <xdr:row>13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049">
              <controlPr defaultSize="0" print="false" autoFill="0" autoPict="0" macro="Modul 3.makro1049">
                <anchor moveWithCells="true" sizeWithCells="false">
                  <from>
                    <xdr:col>11</xdr:col>
                    <xdr:colOff>19800</xdr:colOff>
                    <xdr:row>66</xdr:row>
                    <xdr:rowOff>0</xdr:rowOff>
                  </from>
                  <to>
                    <xdr:col>12</xdr:col>
                    <xdr:colOff>785160</xdr:colOff>
                    <xdr:row>6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050">
              <controlPr defaultSize="0" print="false" autoFill="0" autoPict="0" macro="Modul 3.makro1049">
                <anchor moveWithCells="true" sizeWithCells="false">
                  <from>
                    <xdr:col>12</xdr:col>
                    <xdr:colOff>10440</xdr:colOff>
                    <xdr:row>127</xdr:row>
                    <xdr:rowOff>0</xdr:rowOff>
                  </from>
                  <to>
                    <xdr:col>13</xdr:col>
                    <xdr:colOff>634320</xdr:colOff>
                    <xdr:row>130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051">
              <controlPr defaultSize="0" print="false" autoFill="0" autoPict="0" macro="Modul 3.makro1049">
                <anchor moveWithCells="true" sizeWithCells="false">
                  <from>
                    <xdr:col>11</xdr:col>
                    <xdr:colOff>0</xdr:colOff>
                    <xdr:row>196</xdr:row>
                    <xdr:rowOff>0</xdr:rowOff>
                  </from>
                  <to>
                    <xdr:col>12</xdr:col>
                    <xdr:colOff>765000</xdr:colOff>
                    <xdr:row>19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052">
              <controlPr defaultSize="0" print="false" autoFill="0" autoPict="0" macro="Modul 3.makro1043">
                <anchor moveWithCells="true" sizeWithCells="false">
                  <from>
                    <xdr:col>12</xdr:col>
                    <xdr:colOff>10440</xdr:colOff>
                    <xdr:row>142</xdr:row>
                    <xdr:rowOff>38160</xdr:rowOff>
                  </from>
                  <to>
                    <xdr:col>13</xdr:col>
                    <xdr:colOff>634320</xdr:colOff>
                    <xdr:row>146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8" width="4.41"/>
    <col collapsed="false" customWidth="true" hidden="false" outlineLevel="0" max="2" min="2" style="338" width="21.28"/>
    <col collapsed="false" customWidth="true" hidden="false" outlineLevel="0" max="3" min="3" style="338" width="19.56"/>
    <col collapsed="false" customWidth="true" hidden="false" outlineLevel="0" max="4" min="4" style="338" width="19.14"/>
    <col collapsed="false" customWidth="true" hidden="false" outlineLevel="0" max="5" min="5" style="338" width="19.7"/>
    <col collapsed="false" customWidth="true" hidden="false" outlineLevel="0" max="15" min="15" style="0" width="10.56"/>
    <col collapsed="false" customWidth="true" hidden="false" outlineLevel="0" max="21" min="21" style="0" width="9.56"/>
  </cols>
  <sheetData>
    <row r="1" customFormat="false" ht="13.5" hidden="false" customHeight="true" outlineLevel="0" collapsed="false">
      <c r="A1" s="339"/>
      <c r="B1" s="340" t="s">
        <v>279</v>
      </c>
      <c r="C1" s="341" t="s">
        <v>280</v>
      </c>
      <c r="D1" s="342" t="s">
        <v>281</v>
      </c>
      <c r="E1" s="343" t="s">
        <v>282</v>
      </c>
      <c r="H1" s="344" t="s">
        <v>283</v>
      </c>
    </row>
    <row r="2" customFormat="false" ht="13.5" hidden="false" customHeight="false" outlineLevel="0" collapsed="false">
      <c r="A2" s="345"/>
      <c r="B2" s="346"/>
      <c r="C2" s="341"/>
      <c r="D2" s="347" t="s">
        <v>284</v>
      </c>
      <c r="E2" s="348" t="s">
        <v>285</v>
      </c>
      <c r="G2" s="0" t="n">
        <v>1</v>
      </c>
      <c r="H2" s="199" t="n">
        <v>0.5</v>
      </c>
      <c r="J2" s="267"/>
      <c r="K2" s="349"/>
      <c r="L2" s="349"/>
      <c r="M2" s="349"/>
      <c r="N2" s="349"/>
      <c r="O2" s="349"/>
      <c r="P2" s="349"/>
      <c r="Q2" s="349"/>
      <c r="R2" s="349"/>
      <c r="S2" s="349"/>
      <c r="T2" s="350"/>
    </row>
    <row r="3" customFormat="false" ht="12.75" hidden="false" customHeight="false" outlineLevel="0" collapsed="false">
      <c r="A3" s="351" t="n">
        <v>1</v>
      </c>
      <c r="B3" s="352" t="s">
        <v>286</v>
      </c>
      <c r="C3" s="353" t="n">
        <v>-15</v>
      </c>
      <c r="D3" s="353" t="n">
        <v>3.5</v>
      </c>
      <c r="E3" s="354" t="n">
        <v>233</v>
      </c>
      <c r="F3" s="0" t="n">
        <v>17</v>
      </c>
      <c r="G3" s="355" t="n">
        <v>2</v>
      </c>
      <c r="H3" s="21" t="n">
        <v>1</v>
      </c>
      <c r="J3" s="269"/>
      <c r="K3" s="97" t="s">
        <v>287</v>
      </c>
      <c r="L3" s="97"/>
      <c r="M3" s="97"/>
      <c r="N3" s="97"/>
      <c r="O3" s="97"/>
      <c r="P3" s="97"/>
      <c r="Q3" s="97"/>
      <c r="R3" s="97"/>
      <c r="S3" s="97"/>
      <c r="T3" s="356"/>
    </row>
    <row r="4" customFormat="false" ht="12.75" hidden="false" customHeight="false" outlineLevel="0" collapsed="false">
      <c r="A4" s="351" t="n">
        <v>2</v>
      </c>
      <c r="B4" s="352" t="s">
        <v>288</v>
      </c>
      <c r="C4" s="353" t="n">
        <v>-12</v>
      </c>
      <c r="D4" s="353" t="n">
        <v>3.7</v>
      </c>
      <c r="E4" s="354" t="n">
        <v>225</v>
      </c>
      <c r="F4" s="0" t="n">
        <v>0</v>
      </c>
      <c r="G4" s="0" t="n">
        <v>3</v>
      </c>
      <c r="H4" s="199" t="n">
        <v>1.5</v>
      </c>
      <c r="J4" s="269"/>
      <c r="K4" s="97"/>
      <c r="L4" s="97" t="s">
        <v>289</v>
      </c>
      <c r="M4" s="97"/>
      <c r="N4" s="240" t="s">
        <v>290</v>
      </c>
      <c r="O4" s="97" t="n">
        <v>1043.3</v>
      </c>
      <c r="P4" s="97" t="s">
        <v>237</v>
      </c>
      <c r="Q4" s="240" t="s">
        <v>291</v>
      </c>
      <c r="R4" s="97" t="n">
        <v>4</v>
      </c>
      <c r="S4" s="97" t="s">
        <v>172</v>
      </c>
      <c r="T4" s="356"/>
    </row>
    <row r="5" customFormat="false" ht="12.75" hidden="false" customHeight="false" outlineLevel="0" collapsed="false">
      <c r="A5" s="351" t="n">
        <v>3</v>
      </c>
      <c r="B5" s="352" t="s">
        <v>292</v>
      </c>
      <c r="C5" s="353" t="n">
        <v>-15</v>
      </c>
      <c r="D5" s="353" t="n">
        <v>3.3</v>
      </c>
      <c r="E5" s="354" t="n">
        <v>229</v>
      </c>
      <c r="G5" s="355" t="n">
        <v>4</v>
      </c>
      <c r="H5" s="21" t="n">
        <v>2</v>
      </c>
      <c r="J5" s="269"/>
      <c r="K5" s="97"/>
      <c r="L5" s="97" t="s">
        <v>293</v>
      </c>
      <c r="M5" s="97"/>
      <c r="N5" s="240" t="s">
        <v>290</v>
      </c>
      <c r="O5" s="97" t="n">
        <v>1488.6</v>
      </c>
      <c r="P5" s="97" t="s">
        <v>237</v>
      </c>
      <c r="Q5" s="240"/>
      <c r="R5" s="97"/>
      <c r="S5" s="97"/>
      <c r="T5" s="356"/>
    </row>
    <row r="6" customFormat="false" ht="12.75" hidden="false" customHeight="false" outlineLevel="0" collapsed="false">
      <c r="A6" s="351" t="n">
        <v>4</v>
      </c>
      <c r="B6" s="352" t="s">
        <v>294</v>
      </c>
      <c r="C6" s="353" t="n">
        <v>-12</v>
      </c>
      <c r="D6" s="353" t="n">
        <v>3.6</v>
      </c>
      <c r="E6" s="357" t="n">
        <v>222</v>
      </c>
      <c r="G6" s="0" t="n">
        <v>5</v>
      </c>
      <c r="H6" s="199" t="n">
        <v>2.5</v>
      </c>
      <c r="J6" s="269"/>
      <c r="K6" s="97"/>
      <c r="L6" s="97"/>
      <c r="M6" s="97"/>
      <c r="N6" s="97"/>
      <c r="O6" s="97"/>
      <c r="P6" s="97"/>
      <c r="Q6" s="97"/>
      <c r="R6" s="97"/>
      <c r="S6" s="97"/>
      <c r="T6" s="356"/>
    </row>
    <row r="7" customFormat="false" ht="16.5" hidden="false" customHeight="false" outlineLevel="0" collapsed="false">
      <c r="A7" s="351" t="n">
        <v>5</v>
      </c>
      <c r="B7" s="352" t="s">
        <v>295</v>
      </c>
      <c r="C7" s="353" t="n">
        <v>-18</v>
      </c>
      <c r="D7" s="353" t="n">
        <v>2.7</v>
      </c>
      <c r="E7" s="354" t="n">
        <v>255</v>
      </c>
      <c r="G7" s="355" t="n">
        <v>6</v>
      </c>
      <c r="H7" s="21" t="n">
        <v>3</v>
      </c>
      <c r="J7" s="269"/>
      <c r="K7" s="97"/>
      <c r="L7" s="358" t="s">
        <v>296</v>
      </c>
      <c r="M7" s="97" t="n">
        <f aca="false">(O4*4*R4)+(O5*2*R4)</f>
        <v>28601.6</v>
      </c>
      <c r="N7" s="97" t="s">
        <v>237</v>
      </c>
      <c r="P7" s="240" t="s">
        <v>297</v>
      </c>
      <c r="Q7" s="206" t="s">
        <v>290</v>
      </c>
      <c r="R7" s="202" t="n">
        <f aca="false">Q10+O4</f>
        <v>1716.93</v>
      </c>
      <c r="S7" s="23" t="s">
        <v>237</v>
      </c>
      <c r="T7" s="356"/>
    </row>
    <row r="8" customFormat="false" ht="12.75" hidden="false" customHeight="false" outlineLevel="0" collapsed="false">
      <c r="A8" s="351" t="n">
        <v>6</v>
      </c>
      <c r="B8" s="352" t="s">
        <v>298</v>
      </c>
      <c r="C8" s="353" t="n">
        <v>-12</v>
      </c>
      <c r="D8" s="353" t="n">
        <v>4.1</v>
      </c>
      <c r="E8" s="354" t="n">
        <v>215</v>
      </c>
      <c r="G8" s="0" t="n">
        <v>7</v>
      </c>
      <c r="H8" s="199" t="n">
        <v>3.5</v>
      </c>
      <c r="J8" s="267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59" t="s">
        <v>299</v>
      </c>
    </row>
    <row r="9" customFormat="false" ht="12.75" hidden="false" customHeight="true" outlineLevel="0" collapsed="false">
      <c r="A9" s="351" t="n">
        <v>7</v>
      </c>
      <c r="B9" s="352" t="s">
        <v>300</v>
      </c>
      <c r="C9" s="353" t="n">
        <v>-15</v>
      </c>
      <c r="D9" s="353" t="n">
        <v>3.3</v>
      </c>
      <c r="E9" s="354" t="n">
        <v>232</v>
      </c>
      <c r="G9" s="355" t="n">
        <v>8</v>
      </c>
      <c r="H9" s="21" t="n">
        <v>4</v>
      </c>
      <c r="J9" s="269"/>
      <c r="K9" s="97" t="s">
        <v>301</v>
      </c>
      <c r="L9" s="97" t="s">
        <v>302</v>
      </c>
      <c r="M9" s="265" t="s">
        <v>303</v>
      </c>
      <c r="N9" s="265"/>
      <c r="O9" s="265"/>
      <c r="P9" s="97"/>
      <c r="Q9" s="97"/>
      <c r="R9" s="97"/>
      <c r="S9" s="97"/>
      <c r="T9" s="97"/>
      <c r="U9" s="360" t="s">
        <v>304</v>
      </c>
    </row>
    <row r="10" customFormat="false" ht="12.75" hidden="false" customHeight="false" outlineLevel="0" collapsed="false">
      <c r="A10" s="351" t="n">
        <v>8</v>
      </c>
      <c r="B10" s="352" t="s">
        <v>305</v>
      </c>
      <c r="C10" s="353" t="n">
        <v>-15</v>
      </c>
      <c r="D10" s="353" t="n">
        <v>3.4</v>
      </c>
      <c r="E10" s="354" t="n">
        <v>232</v>
      </c>
      <c r="G10" s="0" t="n">
        <v>9</v>
      </c>
      <c r="H10" s="199" t="n">
        <v>4.5</v>
      </c>
      <c r="J10" s="269"/>
      <c r="K10" s="97"/>
      <c r="L10" s="97"/>
      <c r="M10" s="265"/>
      <c r="N10" s="265"/>
      <c r="O10" s="265"/>
      <c r="P10" s="240" t="s">
        <v>306</v>
      </c>
      <c r="Q10" s="97" t="n">
        <v>673.63</v>
      </c>
      <c r="R10" s="97" t="s">
        <v>237</v>
      </c>
      <c r="S10" s="97"/>
      <c r="T10" s="97"/>
      <c r="U10" s="361"/>
    </row>
    <row r="11" customFormat="false" ht="12.75" hidden="false" customHeight="true" outlineLevel="0" collapsed="false">
      <c r="A11" s="351" t="n">
        <v>9</v>
      </c>
      <c r="B11" s="352" t="s">
        <v>307</v>
      </c>
      <c r="C11" s="353" t="n">
        <v>-18</v>
      </c>
      <c r="D11" s="353" t="n">
        <v>3.1</v>
      </c>
      <c r="E11" s="354" t="n">
        <v>243</v>
      </c>
      <c r="G11" s="355" t="n">
        <v>10</v>
      </c>
      <c r="H11" s="21" t="n">
        <v>5</v>
      </c>
      <c r="J11" s="269"/>
      <c r="K11" s="97"/>
      <c r="L11" s="97"/>
      <c r="M11" s="97" t="s">
        <v>308</v>
      </c>
      <c r="N11" s="97"/>
      <c r="O11" s="97"/>
      <c r="P11" s="240" t="s">
        <v>306</v>
      </c>
      <c r="Q11" s="97" t="n">
        <f aca="false">1.5*0.9*6+1.2*0.9</f>
        <v>9.18</v>
      </c>
      <c r="R11" s="97" t="s">
        <v>237</v>
      </c>
      <c r="S11" s="97"/>
      <c r="T11" s="97"/>
      <c r="U11" s="361" t="n">
        <f aca="false">(1.5*2+0.9*2)*6+1.2*2+0.9*2</f>
        <v>33</v>
      </c>
    </row>
    <row r="12" customFormat="false" ht="12.75" hidden="false" customHeight="false" outlineLevel="0" collapsed="false">
      <c r="A12" s="351" t="n">
        <v>10</v>
      </c>
      <c r="B12" s="352" t="s">
        <v>309</v>
      </c>
      <c r="C12" s="353" t="n">
        <v>-15</v>
      </c>
      <c r="D12" s="353" t="n">
        <v>3</v>
      </c>
      <c r="E12" s="354" t="n">
        <v>246</v>
      </c>
      <c r="G12" s="0" t="n">
        <v>11</v>
      </c>
      <c r="H12" s="199" t="n">
        <v>5.5</v>
      </c>
      <c r="J12" s="269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361"/>
    </row>
    <row r="13" customFormat="false" ht="12.75" hidden="false" customHeight="false" outlineLevel="0" collapsed="false">
      <c r="A13" s="351" t="n">
        <v>11</v>
      </c>
      <c r="B13" s="352" t="s">
        <v>310</v>
      </c>
      <c r="C13" s="353" t="n">
        <v>-12</v>
      </c>
      <c r="D13" s="353" t="n">
        <v>3.7</v>
      </c>
      <c r="E13" s="354" t="n">
        <v>223</v>
      </c>
      <c r="G13" s="355" t="n">
        <v>12</v>
      </c>
      <c r="H13" s="21" t="n">
        <v>6</v>
      </c>
      <c r="J13" s="269"/>
      <c r="K13" s="97"/>
      <c r="L13" s="97" t="s">
        <v>311</v>
      </c>
      <c r="M13" s="362" t="s">
        <v>312</v>
      </c>
      <c r="N13" s="362"/>
      <c r="O13" s="362"/>
      <c r="P13" s="240" t="s">
        <v>306</v>
      </c>
      <c r="Q13" s="97" t="n">
        <f aca="false">397.25+0.92+12.7+69.19</f>
        <v>480.06</v>
      </c>
      <c r="R13" s="97" t="s">
        <v>237</v>
      </c>
      <c r="S13" s="97"/>
      <c r="T13" s="97"/>
      <c r="U13" s="361"/>
    </row>
    <row r="14" customFormat="false" ht="12.75" hidden="false" customHeight="false" outlineLevel="0" collapsed="false">
      <c r="A14" s="351" t="n">
        <v>12</v>
      </c>
      <c r="B14" s="352" t="s">
        <v>313</v>
      </c>
      <c r="C14" s="353" t="n">
        <v>-12</v>
      </c>
      <c r="D14" s="353" t="n">
        <v>3.6</v>
      </c>
      <c r="E14" s="354" t="n">
        <v>225</v>
      </c>
      <c r="G14" s="0" t="n">
        <v>13</v>
      </c>
      <c r="H14" s="199" t="n">
        <v>6.5</v>
      </c>
      <c r="J14" s="269"/>
      <c r="K14" s="97"/>
      <c r="L14" s="97"/>
      <c r="M14" s="97" t="s">
        <v>308</v>
      </c>
      <c r="N14" s="97"/>
      <c r="O14" s="97"/>
      <c r="P14" s="240" t="s">
        <v>306</v>
      </c>
      <c r="Q14" s="97" t="n">
        <f aca="false">ROUND(T15+T16+T14,2)</f>
        <v>401.29</v>
      </c>
      <c r="R14" s="97" t="s">
        <v>237</v>
      </c>
      <c r="S14" s="240" t="s">
        <v>314</v>
      </c>
      <c r="T14" s="97" t="n">
        <f aca="false">2.8*3*2+1.8*2*2</f>
        <v>24</v>
      </c>
      <c r="U14" s="361"/>
    </row>
    <row r="15" customFormat="false" ht="12.75" hidden="false" customHeight="false" outlineLevel="0" collapsed="false">
      <c r="A15" s="351" t="n">
        <v>13</v>
      </c>
      <c r="B15" s="352" t="s">
        <v>315</v>
      </c>
      <c r="C15" s="353" t="n">
        <v>-12</v>
      </c>
      <c r="D15" s="353" t="n">
        <v>3.8</v>
      </c>
      <c r="E15" s="354" t="n">
        <v>225</v>
      </c>
      <c r="G15" s="355" t="n">
        <v>14</v>
      </c>
      <c r="H15" s="21" t="n">
        <v>7</v>
      </c>
      <c r="J15" s="269"/>
      <c r="K15" s="97"/>
      <c r="L15" s="97"/>
      <c r="M15" s="97"/>
      <c r="N15" s="97"/>
      <c r="O15" s="97"/>
      <c r="P15" s="97"/>
      <c r="Q15" s="97"/>
      <c r="R15" s="97"/>
      <c r="S15" s="240" t="s">
        <v>316</v>
      </c>
      <c r="T15" s="97" t="n">
        <f aca="false">1.8*1.8*10+1.2*1.8</f>
        <v>34.56</v>
      </c>
      <c r="U15" s="361" t="n">
        <f aca="false">1.8*4*10+1.2*2+1.8*2</f>
        <v>78</v>
      </c>
    </row>
    <row r="16" customFormat="false" ht="12.75" hidden="false" customHeight="false" outlineLevel="0" collapsed="false">
      <c r="A16" s="351" t="n">
        <v>14</v>
      </c>
      <c r="B16" s="352" t="s">
        <v>317</v>
      </c>
      <c r="C16" s="353" t="n">
        <v>-15</v>
      </c>
      <c r="D16" s="353" t="n">
        <v>3.4</v>
      </c>
      <c r="E16" s="354" t="n">
        <v>235</v>
      </c>
      <c r="G16" s="0" t="n">
        <v>15</v>
      </c>
      <c r="H16" s="199" t="n">
        <v>7.5</v>
      </c>
      <c r="J16" s="269"/>
      <c r="K16" s="97"/>
      <c r="L16" s="97"/>
      <c r="M16" s="97"/>
      <c r="N16" s="97"/>
      <c r="O16" s="97"/>
      <c r="P16" s="97"/>
      <c r="Q16" s="97"/>
      <c r="R16" s="97"/>
      <c r="S16" s="240" t="s">
        <v>318</v>
      </c>
      <c r="T16" s="97" t="n">
        <f aca="false">11*3.8*0.563+56*1.5*3.8</f>
        <v>342.7334</v>
      </c>
      <c r="U16" s="361" t="n">
        <f aca="false">11*(3.8+0.563*2)+56*(1.5*2+3.8)</f>
        <v>434.986</v>
      </c>
    </row>
    <row r="17" customFormat="false" ht="12.75" hidden="false" customHeight="false" outlineLevel="0" collapsed="false">
      <c r="A17" s="351" t="n">
        <v>15</v>
      </c>
      <c r="B17" s="352" t="s">
        <v>319</v>
      </c>
      <c r="C17" s="353" t="n">
        <v>-15</v>
      </c>
      <c r="D17" s="353" t="n">
        <v>3.4</v>
      </c>
      <c r="E17" s="354" t="n">
        <v>225</v>
      </c>
      <c r="G17" s="355" t="n">
        <v>16</v>
      </c>
      <c r="H17" s="21" t="n">
        <v>8</v>
      </c>
      <c r="J17" s="269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361"/>
    </row>
    <row r="18" customFormat="false" ht="12.75" hidden="false" customHeight="false" outlineLevel="0" collapsed="false">
      <c r="A18" s="351" t="n">
        <v>16</v>
      </c>
      <c r="B18" s="352" t="s">
        <v>320</v>
      </c>
      <c r="C18" s="353" t="n">
        <v>-15</v>
      </c>
      <c r="D18" s="353" t="n">
        <v>2.8</v>
      </c>
      <c r="E18" s="354" t="n">
        <v>239</v>
      </c>
      <c r="G18" s="0" t="n">
        <v>17</v>
      </c>
      <c r="H18" s="199" t="n">
        <v>8.5</v>
      </c>
      <c r="J18" s="269"/>
      <c r="K18" s="97"/>
      <c r="L18" s="97" t="s">
        <v>321</v>
      </c>
      <c r="M18" s="362" t="s">
        <v>312</v>
      </c>
      <c r="N18" s="362"/>
      <c r="O18" s="362"/>
      <c r="P18" s="240" t="s">
        <v>306</v>
      </c>
      <c r="Q18" s="97" t="n">
        <f aca="false">397.25+0.92+12.7+72.16</f>
        <v>483.03</v>
      </c>
      <c r="R18" s="97" t="s">
        <v>237</v>
      </c>
      <c r="S18" s="97"/>
      <c r="T18" s="97"/>
      <c r="U18" s="361"/>
    </row>
    <row r="19" customFormat="false" ht="12.75" hidden="false" customHeight="false" outlineLevel="0" collapsed="false">
      <c r="A19" s="351" t="n">
        <v>17</v>
      </c>
      <c r="B19" s="352" t="s">
        <v>322</v>
      </c>
      <c r="C19" s="353" t="n">
        <v>-12</v>
      </c>
      <c r="D19" s="353" t="n">
        <v>3.4</v>
      </c>
      <c r="E19" s="354" t="n">
        <v>229</v>
      </c>
      <c r="G19" s="355" t="n">
        <v>18</v>
      </c>
      <c r="H19" s="21" t="n">
        <v>9</v>
      </c>
      <c r="J19" s="269"/>
      <c r="K19" s="97"/>
      <c r="L19" s="97"/>
      <c r="M19" s="97" t="s">
        <v>308</v>
      </c>
      <c r="N19" s="97"/>
      <c r="O19" s="97"/>
      <c r="P19" s="240" t="s">
        <v>306</v>
      </c>
      <c r="Q19" s="97" t="n">
        <f aca="false">ROUND(T20+T21+T19,2)</f>
        <v>471.85</v>
      </c>
      <c r="R19" s="97" t="s">
        <v>237</v>
      </c>
      <c r="S19" s="240" t="s">
        <v>314</v>
      </c>
      <c r="T19" s="97" t="n">
        <v>0</v>
      </c>
      <c r="U19" s="361"/>
    </row>
    <row r="20" customFormat="false" ht="12.75" hidden="false" customHeight="false" outlineLevel="0" collapsed="false">
      <c r="A20" s="351" t="n">
        <v>18</v>
      </c>
      <c r="B20" s="352" t="s">
        <v>323</v>
      </c>
      <c r="C20" s="353" t="n">
        <v>-18</v>
      </c>
      <c r="D20" s="353" t="n">
        <v>3.1</v>
      </c>
      <c r="E20" s="354" t="n">
        <v>241</v>
      </c>
      <c r="G20" s="0" t="n">
        <v>19</v>
      </c>
      <c r="H20" s="199" t="n">
        <v>9.5</v>
      </c>
      <c r="J20" s="269"/>
      <c r="K20" s="97"/>
      <c r="L20" s="97"/>
      <c r="M20" s="97"/>
      <c r="N20" s="97"/>
      <c r="O20" s="97"/>
      <c r="P20" s="97"/>
      <c r="Q20" s="97"/>
      <c r="R20" s="97"/>
      <c r="S20" s="240" t="s">
        <v>316</v>
      </c>
      <c r="T20" s="97" t="n">
        <f aca="false">1.2*1.2*6+1.8*1.8*8+2.8*3*2+1.8*1.8*24</f>
        <v>129.12</v>
      </c>
      <c r="U20" s="361" t="n">
        <f aca="false">(1.2+1.2)*2*6+(1.8+1.8)*2*8+(2.8+3)*2*2+(1.8+1.8)*2*24</f>
        <v>282.4</v>
      </c>
    </row>
    <row r="21" customFormat="false" ht="12.75" hidden="false" customHeight="false" outlineLevel="0" collapsed="false">
      <c r="A21" s="351" t="n">
        <v>19</v>
      </c>
      <c r="B21" s="352" t="s">
        <v>324</v>
      </c>
      <c r="C21" s="353" t="n">
        <v>-15</v>
      </c>
      <c r="D21" s="353" t="n">
        <v>3.5</v>
      </c>
      <c r="E21" s="354" t="n">
        <v>233</v>
      </c>
      <c r="G21" s="355" t="n">
        <v>20</v>
      </c>
      <c r="H21" s="21" t="n">
        <v>10</v>
      </c>
      <c r="J21" s="269"/>
      <c r="K21" s="97"/>
      <c r="L21" s="97"/>
      <c r="M21" s="97"/>
      <c r="N21" s="97"/>
      <c r="O21" s="97"/>
      <c r="P21" s="97"/>
      <c r="Q21" s="97"/>
      <c r="R21" s="97"/>
      <c r="S21" s="240" t="s">
        <v>318</v>
      </c>
      <c r="T21" s="97" t="n">
        <f aca="false">11*3.8*0.563+56*1.5*3.8</f>
        <v>342.7334</v>
      </c>
      <c r="U21" s="361" t="n">
        <f aca="false">11*(3.8+0.563*2)+56*(1.5*2+3.8)</f>
        <v>434.986</v>
      </c>
    </row>
    <row r="22" customFormat="false" ht="12.75" hidden="false" customHeight="false" outlineLevel="0" collapsed="false">
      <c r="A22" s="351" t="n">
        <v>20</v>
      </c>
      <c r="B22" s="352" t="s">
        <v>325</v>
      </c>
      <c r="C22" s="353" t="n">
        <v>-15</v>
      </c>
      <c r="D22" s="353" t="n">
        <v>3</v>
      </c>
      <c r="E22" s="354" t="n">
        <v>243</v>
      </c>
      <c r="G22" s="0" t="n">
        <v>21</v>
      </c>
      <c r="H22" s="199" t="n">
        <v>10.5</v>
      </c>
      <c r="J22" s="269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361"/>
    </row>
    <row r="23" customFormat="false" ht="12.75" hidden="false" customHeight="false" outlineLevel="0" collapsed="false">
      <c r="A23" s="351" t="n">
        <v>21</v>
      </c>
      <c r="B23" s="352" t="s">
        <v>326</v>
      </c>
      <c r="C23" s="353" t="n">
        <v>-15</v>
      </c>
      <c r="D23" s="353" t="n">
        <v>3</v>
      </c>
      <c r="E23" s="354" t="n">
        <v>242</v>
      </c>
      <c r="G23" s="355" t="n">
        <v>22</v>
      </c>
      <c r="H23" s="21" t="n">
        <v>11</v>
      </c>
      <c r="J23" s="269"/>
      <c r="K23" s="97"/>
      <c r="L23" s="97" t="s">
        <v>327</v>
      </c>
      <c r="M23" s="362" t="s">
        <v>312</v>
      </c>
      <c r="N23" s="362"/>
      <c r="O23" s="362"/>
      <c r="P23" s="240" t="s">
        <v>306</v>
      </c>
      <c r="Q23" s="97" t="n">
        <v>513.81</v>
      </c>
      <c r="R23" s="97" t="s">
        <v>237</v>
      </c>
      <c r="S23" s="97"/>
      <c r="T23" s="97"/>
      <c r="U23" s="361"/>
    </row>
    <row r="24" customFormat="false" ht="12.75" hidden="false" customHeight="false" outlineLevel="0" collapsed="false">
      <c r="A24" s="351" t="n">
        <v>22</v>
      </c>
      <c r="B24" s="352" t="s">
        <v>328</v>
      </c>
      <c r="C24" s="353" t="n">
        <v>-15</v>
      </c>
      <c r="D24" s="353" t="n">
        <v>3.3</v>
      </c>
      <c r="E24" s="354" t="n">
        <v>240</v>
      </c>
      <c r="G24" s="0" t="n">
        <v>23</v>
      </c>
      <c r="H24" s="199" t="n">
        <v>11.5</v>
      </c>
      <c r="J24" s="269"/>
      <c r="K24" s="97"/>
      <c r="L24" s="97"/>
      <c r="M24" s="97" t="s">
        <v>308</v>
      </c>
      <c r="N24" s="97"/>
      <c r="O24" s="97"/>
      <c r="P24" s="240" t="s">
        <v>306</v>
      </c>
      <c r="Q24" s="97" t="n">
        <f aca="false">T25+T26+T24</f>
        <v>169.2</v>
      </c>
      <c r="R24" s="97" t="s">
        <v>237</v>
      </c>
      <c r="S24" s="240" t="s">
        <v>314</v>
      </c>
      <c r="T24" s="97" t="n">
        <f aca="false">1.8*2.8*4</f>
        <v>20.16</v>
      </c>
      <c r="U24" s="361"/>
    </row>
    <row r="25" customFormat="false" ht="12.75" hidden="false" customHeight="false" outlineLevel="0" collapsed="false">
      <c r="A25" s="351" t="n">
        <v>23</v>
      </c>
      <c r="B25" s="352" t="s">
        <v>329</v>
      </c>
      <c r="C25" s="353" t="n">
        <v>-15</v>
      </c>
      <c r="D25" s="353" t="n">
        <v>3.6</v>
      </c>
      <c r="E25" s="354" t="n">
        <v>223</v>
      </c>
      <c r="G25" s="355" t="n">
        <v>24</v>
      </c>
      <c r="H25" s="21" t="n">
        <v>12</v>
      </c>
      <c r="J25" s="269"/>
      <c r="K25" s="97"/>
      <c r="L25" s="97"/>
      <c r="M25" s="97"/>
      <c r="N25" s="97"/>
      <c r="O25" s="97"/>
      <c r="P25" s="97"/>
      <c r="Q25" s="97"/>
      <c r="R25" s="97"/>
      <c r="S25" s="240" t="s">
        <v>316</v>
      </c>
      <c r="T25" s="97" t="n">
        <f aca="false">1.8*1.8*22+1.8*1.8*24</f>
        <v>149.04</v>
      </c>
      <c r="U25" s="361" t="n">
        <f aca="false">1.8*1.8*22+1.8*1.8*24</f>
        <v>149.04</v>
      </c>
    </row>
    <row r="26" customFormat="false" ht="12.75" hidden="false" customHeight="false" outlineLevel="0" collapsed="false">
      <c r="A26" s="351" t="n">
        <v>24</v>
      </c>
      <c r="B26" s="352" t="s">
        <v>330</v>
      </c>
      <c r="C26" s="353" t="n">
        <v>-15</v>
      </c>
      <c r="D26" s="353" t="n">
        <v>4</v>
      </c>
      <c r="E26" s="354" t="n">
        <v>243</v>
      </c>
      <c r="G26" s="0" t="n">
        <v>25</v>
      </c>
      <c r="H26" s="199" t="n">
        <v>12.5</v>
      </c>
      <c r="J26" s="269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361"/>
    </row>
    <row r="27" customFormat="false" ht="12.75" hidden="false" customHeight="false" outlineLevel="0" collapsed="false">
      <c r="A27" s="351" t="n">
        <v>25</v>
      </c>
      <c r="B27" s="352" t="s">
        <v>331</v>
      </c>
      <c r="C27" s="353" t="n">
        <v>-15</v>
      </c>
      <c r="D27" s="353" t="n">
        <v>3.4</v>
      </c>
      <c r="E27" s="354" t="n">
        <v>235</v>
      </c>
      <c r="G27" s="355" t="n">
        <v>26</v>
      </c>
      <c r="H27" s="21" t="n">
        <v>13</v>
      </c>
      <c r="J27" s="269"/>
      <c r="K27" s="97"/>
      <c r="L27" s="97" t="s">
        <v>332</v>
      </c>
      <c r="M27" s="362" t="s">
        <v>312</v>
      </c>
      <c r="N27" s="362"/>
      <c r="O27" s="362"/>
      <c r="P27" s="240" t="s">
        <v>306</v>
      </c>
      <c r="Q27" s="97" t="n">
        <v>520.94</v>
      </c>
      <c r="R27" s="97" t="s">
        <v>237</v>
      </c>
      <c r="S27" s="97"/>
      <c r="T27" s="97"/>
      <c r="U27" s="361"/>
    </row>
    <row r="28" customFormat="false" ht="12.75" hidden="false" customHeight="false" outlineLevel="0" collapsed="false">
      <c r="A28" s="351" t="n">
        <v>26</v>
      </c>
      <c r="B28" s="352" t="s">
        <v>333</v>
      </c>
      <c r="C28" s="353" t="n">
        <v>-12</v>
      </c>
      <c r="D28" s="353" t="n">
        <v>4</v>
      </c>
      <c r="E28" s="354" t="n">
        <v>216</v>
      </c>
      <c r="G28" s="0" t="n">
        <v>27</v>
      </c>
      <c r="H28" s="199" t="n">
        <v>13.5</v>
      </c>
      <c r="J28" s="269"/>
      <c r="K28" s="97"/>
      <c r="L28" s="97"/>
      <c r="M28" s="97" t="s">
        <v>308</v>
      </c>
      <c r="N28" s="97"/>
      <c r="O28" s="97"/>
      <c r="P28" s="240" t="s">
        <v>306</v>
      </c>
      <c r="Q28" s="97" t="n">
        <f aca="false">T29+T30+T28</f>
        <v>162</v>
      </c>
      <c r="R28" s="97" t="s">
        <v>237</v>
      </c>
      <c r="S28" s="240" t="s">
        <v>314</v>
      </c>
      <c r="T28" s="97" t="n">
        <v>0</v>
      </c>
      <c r="U28" s="361"/>
    </row>
    <row r="29" customFormat="false" ht="12.75" hidden="false" customHeight="false" outlineLevel="0" collapsed="false">
      <c r="A29" s="351" t="n">
        <v>27</v>
      </c>
      <c r="B29" s="352" t="s">
        <v>334</v>
      </c>
      <c r="C29" s="353" t="n">
        <v>-12</v>
      </c>
      <c r="D29" s="353" t="n">
        <v>3.5</v>
      </c>
      <c r="E29" s="354" t="n">
        <v>217</v>
      </c>
      <c r="G29" s="355" t="n">
        <v>28</v>
      </c>
      <c r="H29" s="21" t="n">
        <v>14</v>
      </c>
      <c r="J29" s="269"/>
      <c r="K29" s="97"/>
      <c r="L29" s="97"/>
      <c r="M29" s="97"/>
      <c r="N29" s="97"/>
      <c r="O29" s="97"/>
      <c r="P29" s="97"/>
      <c r="Q29" s="97"/>
      <c r="R29" s="97"/>
      <c r="S29" s="240" t="s">
        <v>316</v>
      </c>
      <c r="T29" s="97" t="n">
        <f aca="false">1.8*1.8*24+1.8*1.8*26</f>
        <v>162</v>
      </c>
      <c r="U29" s="361" t="n">
        <f aca="false">4*1.8*24+4*1.8*26</f>
        <v>360</v>
      </c>
    </row>
    <row r="30" customFormat="false" ht="12.75" hidden="false" customHeight="false" outlineLevel="0" collapsed="false">
      <c r="A30" s="351" t="n">
        <v>28</v>
      </c>
      <c r="B30" s="352" t="s">
        <v>335</v>
      </c>
      <c r="C30" s="353" t="n">
        <v>-12</v>
      </c>
      <c r="D30" s="353" t="n">
        <v>4</v>
      </c>
      <c r="E30" s="354" t="n">
        <v>216</v>
      </c>
      <c r="G30" s="0" t="n">
        <v>29</v>
      </c>
      <c r="H30" s="199" t="n">
        <v>14.5</v>
      </c>
      <c r="J30" s="269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361"/>
    </row>
    <row r="31" customFormat="false" ht="12.75" hidden="false" customHeight="false" outlineLevel="0" collapsed="false">
      <c r="A31" s="351" t="n">
        <v>29</v>
      </c>
      <c r="B31" s="352" t="s">
        <v>336</v>
      </c>
      <c r="C31" s="353" t="n">
        <v>-18</v>
      </c>
      <c r="D31" s="353" t="n">
        <v>3.1</v>
      </c>
      <c r="E31" s="354" t="n">
        <v>241</v>
      </c>
      <c r="G31" s="355" t="n">
        <v>30</v>
      </c>
      <c r="H31" s="21" t="n">
        <v>15</v>
      </c>
      <c r="J31" s="269"/>
      <c r="K31" s="97"/>
      <c r="L31" s="97" t="s">
        <v>337</v>
      </c>
      <c r="M31" s="362" t="s">
        <v>312</v>
      </c>
      <c r="N31" s="362"/>
      <c r="O31" s="362"/>
      <c r="P31" s="240" t="s">
        <v>306</v>
      </c>
      <c r="Q31" s="97" t="n">
        <v>520.94</v>
      </c>
      <c r="R31" s="97" t="s">
        <v>237</v>
      </c>
      <c r="S31" s="97"/>
      <c r="T31" s="97"/>
      <c r="U31" s="361"/>
    </row>
    <row r="32" customFormat="false" ht="12.75" hidden="false" customHeight="false" outlineLevel="0" collapsed="false">
      <c r="A32" s="351" t="n">
        <v>30</v>
      </c>
      <c r="B32" s="352" t="s">
        <v>338</v>
      </c>
      <c r="C32" s="353" t="n">
        <v>-12</v>
      </c>
      <c r="D32" s="353" t="n">
        <v>3.7</v>
      </c>
      <c r="E32" s="354" t="n">
        <v>222</v>
      </c>
      <c r="G32" s="0" t="n">
        <v>31</v>
      </c>
      <c r="H32" s="199" t="n">
        <v>15.5</v>
      </c>
      <c r="J32" s="269"/>
      <c r="K32" s="97"/>
      <c r="L32" s="97"/>
      <c r="M32" s="97" t="s">
        <v>308</v>
      </c>
      <c r="N32" s="97"/>
      <c r="O32" s="97"/>
      <c r="P32" s="240" t="s">
        <v>306</v>
      </c>
      <c r="Q32" s="97" t="n">
        <f aca="false">T33+T34+T32</f>
        <v>162</v>
      </c>
      <c r="R32" s="97" t="s">
        <v>237</v>
      </c>
      <c r="S32" s="240" t="s">
        <v>314</v>
      </c>
      <c r="T32" s="97" t="n">
        <v>0</v>
      </c>
      <c r="U32" s="361"/>
    </row>
    <row r="33" customFormat="false" ht="12.75" hidden="false" customHeight="false" outlineLevel="0" collapsed="false">
      <c r="A33" s="351" t="n">
        <v>31</v>
      </c>
      <c r="B33" s="352" t="s">
        <v>339</v>
      </c>
      <c r="C33" s="353" t="n">
        <v>-12</v>
      </c>
      <c r="D33" s="353" t="n">
        <v>3.7</v>
      </c>
      <c r="E33" s="354" t="n">
        <v>219</v>
      </c>
      <c r="G33" s="355" t="n">
        <v>32</v>
      </c>
      <c r="H33" s="21" t="n">
        <v>16</v>
      </c>
      <c r="J33" s="269"/>
      <c r="K33" s="97"/>
      <c r="L33" s="97"/>
      <c r="M33" s="97"/>
      <c r="N33" s="97"/>
      <c r="O33" s="97"/>
      <c r="P33" s="97"/>
      <c r="Q33" s="97"/>
      <c r="R33" s="97"/>
      <c r="S33" s="240" t="s">
        <v>316</v>
      </c>
      <c r="T33" s="97" t="n">
        <f aca="false">1.8*1.8*24+1.8*1.8*26</f>
        <v>162</v>
      </c>
      <c r="U33" s="361" t="n">
        <f aca="false">4*1.8*24+4*1.8*26</f>
        <v>360</v>
      </c>
    </row>
    <row r="34" customFormat="false" ht="13.5" hidden="false" customHeight="false" outlineLevel="0" collapsed="false">
      <c r="A34" s="351" t="n">
        <v>32</v>
      </c>
      <c r="B34" s="352" t="s">
        <v>340</v>
      </c>
      <c r="C34" s="353" t="n">
        <v>-12</v>
      </c>
      <c r="D34" s="353" t="n">
        <v>3.7</v>
      </c>
      <c r="E34" s="354" t="n">
        <v>219</v>
      </c>
      <c r="G34" s="0" t="n">
        <v>33</v>
      </c>
      <c r="H34" s="199" t="n">
        <v>16.5</v>
      </c>
      <c r="J34" s="363"/>
      <c r="K34" s="364"/>
      <c r="L34" s="364"/>
      <c r="M34" s="364"/>
      <c r="N34" s="364"/>
      <c r="O34" s="364"/>
      <c r="P34" s="364"/>
      <c r="Q34" s="364"/>
      <c r="R34" s="364"/>
      <c r="S34" s="364"/>
      <c r="T34" s="364"/>
      <c r="U34" s="365"/>
    </row>
    <row r="35" customFormat="false" ht="13.5" hidden="false" customHeight="false" outlineLevel="0" collapsed="false">
      <c r="A35" s="351" t="n">
        <v>33</v>
      </c>
      <c r="B35" s="352" t="s">
        <v>341</v>
      </c>
      <c r="C35" s="353" t="n">
        <v>-12</v>
      </c>
      <c r="D35" s="353" t="n">
        <v>3.5</v>
      </c>
      <c r="E35" s="354" t="n">
        <v>225</v>
      </c>
      <c r="G35" s="355" t="n">
        <v>34</v>
      </c>
      <c r="H35" s="21" t="n">
        <v>17</v>
      </c>
    </row>
    <row r="36" customFormat="false" ht="12.75" hidden="false" customHeight="false" outlineLevel="0" collapsed="false">
      <c r="A36" s="351" t="n">
        <v>34</v>
      </c>
      <c r="B36" s="352" t="s">
        <v>342</v>
      </c>
      <c r="C36" s="353" t="n">
        <v>-12</v>
      </c>
      <c r="D36" s="353" t="n">
        <v>3.7</v>
      </c>
      <c r="E36" s="354" t="n">
        <v>223</v>
      </c>
      <c r="G36" s="0" t="n">
        <v>35</v>
      </c>
      <c r="H36" s="199" t="n">
        <v>17.5</v>
      </c>
      <c r="J36" s="267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50"/>
    </row>
    <row r="37" customFormat="false" ht="13.5" hidden="false" customHeight="false" outlineLevel="0" collapsed="false">
      <c r="A37" s="351" t="n">
        <v>35</v>
      </c>
      <c r="B37" s="352" t="s">
        <v>343</v>
      </c>
      <c r="C37" s="353" t="n">
        <v>-15</v>
      </c>
      <c r="D37" s="353" t="n">
        <v>3.1</v>
      </c>
      <c r="E37" s="354" t="n">
        <v>235</v>
      </c>
      <c r="G37" s="355" t="n">
        <v>36</v>
      </c>
      <c r="H37" s="21" t="n">
        <v>18</v>
      </c>
      <c r="J37" s="366" t="s">
        <v>344</v>
      </c>
      <c r="K37" s="367"/>
      <c r="L37" s="97" t="s">
        <v>345</v>
      </c>
      <c r="M37" s="368" t="s">
        <v>346</v>
      </c>
      <c r="N37" s="369"/>
      <c r="O37" s="370" t="s">
        <v>347</v>
      </c>
      <c r="P37" s="370" t="s">
        <v>348</v>
      </c>
      <c r="Q37" s="370" t="s">
        <v>349</v>
      </c>
      <c r="R37" s="206"/>
      <c r="S37" s="206" t="s">
        <v>350</v>
      </c>
      <c r="T37" s="97" t="n">
        <v>6</v>
      </c>
      <c r="U37" s="356"/>
    </row>
    <row r="38" customFormat="false" ht="13.5" hidden="false" customHeight="false" outlineLevel="0" collapsed="false">
      <c r="A38" s="351" t="n">
        <v>36</v>
      </c>
      <c r="B38" s="352" t="s">
        <v>351</v>
      </c>
      <c r="C38" s="353" t="n">
        <v>-15</v>
      </c>
      <c r="D38" s="353" t="n">
        <v>3.3</v>
      </c>
      <c r="E38" s="354" t="n">
        <v>229</v>
      </c>
      <c r="G38" s="0" t="n">
        <v>37</v>
      </c>
      <c r="H38" s="199" t="n">
        <v>18.5</v>
      </c>
      <c r="J38" s="269"/>
      <c r="K38" s="97"/>
      <c r="L38" s="97"/>
      <c r="M38" s="160" t="s">
        <v>352</v>
      </c>
      <c r="N38" s="371"/>
      <c r="O38" s="372" t="n">
        <v>0.06</v>
      </c>
      <c r="P38" s="372" t="n">
        <v>1.1</v>
      </c>
      <c r="Q38" s="372" t="n">
        <f aca="false">IF(OR(P38=0,P38=""),0,ROUND(O38/P38,3))</f>
        <v>0.055</v>
      </c>
      <c r="R38" s="97"/>
      <c r="S38" s="206" t="s">
        <v>353</v>
      </c>
      <c r="T38" s="97" t="n">
        <v>100</v>
      </c>
      <c r="U38" s="356"/>
    </row>
    <row r="39" customFormat="false" ht="12.75" hidden="false" customHeight="false" outlineLevel="0" collapsed="false">
      <c r="A39" s="351" t="n">
        <v>37</v>
      </c>
      <c r="B39" s="352" t="s">
        <v>354</v>
      </c>
      <c r="C39" s="353" t="n">
        <v>-12</v>
      </c>
      <c r="D39" s="353" t="n">
        <v>3.8</v>
      </c>
      <c r="E39" s="354" t="n">
        <v>217</v>
      </c>
      <c r="G39" s="355" t="n">
        <v>38</v>
      </c>
      <c r="H39" s="21" t="n">
        <v>19</v>
      </c>
      <c r="J39" s="269"/>
      <c r="K39" s="97"/>
      <c r="L39" s="97"/>
      <c r="M39" s="373" t="s">
        <v>355</v>
      </c>
      <c r="N39" s="374"/>
      <c r="O39" s="372" t="n">
        <v>0.001</v>
      </c>
      <c r="P39" s="372"/>
      <c r="Q39" s="372" t="n">
        <f aca="false">IF(OR(P39=0,P39=""),0,ROUND(O39/P39,3))</f>
        <v>0</v>
      </c>
      <c r="R39" s="97"/>
      <c r="S39" s="97"/>
      <c r="T39" s="97"/>
      <c r="U39" s="356"/>
    </row>
    <row r="40" customFormat="false" ht="12.75" hidden="false" customHeight="false" outlineLevel="0" collapsed="false">
      <c r="A40" s="351" t="n">
        <v>38</v>
      </c>
      <c r="B40" s="352" t="s">
        <v>356</v>
      </c>
      <c r="C40" s="353" t="n">
        <v>-12</v>
      </c>
      <c r="D40" s="353" t="n">
        <v>3.4</v>
      </c>
      <c r="E40" s="354" t="n">
        <v>221</v>
      </c>
      <c r="G40" s="0" t="n">
        <v>39</v>
      </c>
      <c r="H40" s="199" t="n">
        <v>19.5</v>
      </c>
      <c r="J40" s="269"/>
      <c r="K40" s="97"/>
      <c r="L40" s="97"/>
      <c r="M40" s="160" t="s">
        <v>357</v>
      </c>
      <c r="N40" s="371"/>
      <c r="O40" s="372" t="n">
        <v>0.04</v>
      </c>
      <c r="P40" s="372" t="n">
        <v>0.04</v>
      </c>
      <c r="Q40" s="372" t="n">
        <f aca="false">IF(OR(P40=0,P40=""),0,ROUND(O40/P40,3))</f>
        <v>1</v>
      </c>
      <c r="R40" s="97"/>
      <c r="S40" s="97"/>
      <c r="T40" s="97"/>
      <c r="U40" s="356"/>
    </row>
    <row r="41" customFormat="false" ht="12.75" hidden="false" customHeight="false" outlineLevel="0" collapsed="false">
      <c r="A41" s="351" t="n">
        <v>39</v>
      </c>
      <c r="B41" s="352" t="s">
        <v>358</v>
      </c>
      <c r="C41" s="353" t="n">
        <v>-15</v>
      </c>
      <c r="D41" s="353" t="n">
        <v>3.5</v>
      </c>
      <c r="E41" s="354" t="n">
        <v>228</v>
      </c>
      <c r="G41" s="355" t="n">
        <v>40</v>
      </c>
      <c r="H41" s="21" t="n">
        <v>20</v>
      </c>
      <c r="J41" s="269"/>
      <c r="K41" s="97"/>
      <c r="L41" s="97"/>
      <c r="M41" s="373" t="s">
        <v>359</v>
      </c>
      <c r="N41" s="374"/>
      <c r="O41" s="372" t="n">
        <v>0.005</v>
      </c>
      <c r="P41" s="372"/>
      <c r="Q41" s="372" t="n">
        <f aca="false">IF(OR(P41=0,P41=""),0,ROUND(O41/P41,3))</f>
        <v>0</v>
      </c>
      <c r="R41" s="97"/>
      <c r="S41" s="97"/>
      <c r="T41" s="97"/>
      <c r="U41" s="356"/>
    </row>
    <row r="42" customFormat="false" ht="12.75" hidden="false" customHeight="false" outlineLevel="0" collapsed="false">
      <c r="A42" s="351" t="n">
        <v>40</v>
      </c>
      <c r="B42" s="352" t="s">
        <v>360</v>
      </c>
      <c r="C42" s="353" t="n">
        <v>-15</v>
      </c>
      <c r="D42" s="353" t="n">
        <v>3.6</v>
      </c>
      <c r="E42" s="354" t="n">
        <v>219</v>
      </c>
      <c r="G42" s="0" t="n">
        <v>41</v>
      </c>
      <c r="H42" s="199" t="n">
        <v>20.5</v>
      </c>
      <c r="J42" s="269"/>
      <c r="K42" s="97"/>
      <c r="L42" s="97"/>
      <c r="M42" s="160" t="s">
        <v>361</v>
      </c>
      <c r="N42" s="371"/>
      <c r="O42" s="372" t="n">
        <v>0.1</v>
      </c>
      <c r="P42" s="372" t="n">
        <v>1.43</v>
      </c>
      <c r="Q42" s="372" t="n">
        <f aca="false">IF(OR(P42=0,P42=""),0,ROUND(O42/P42,3))</f>
        <v>0.07</v>
      </c>
      <c r="R42" s="97"/>
      <c r="S42" s="97"/>
      <c r="T42" s="97"/>
      <c r="U42" s="356"/>
    </row>
    <row r="43" customFormat="false" ht="12.75" hidden="false" customHeight="false" outlineLevel="0" collapsed="false">
      <c r="A43" s="351" t="n">
        <v>41</v>
      </c>
      <c r="B43" s="352" t="s">
        <v>362</v>
      </c>
      <c r="C43" s="353" t="n">
        <v>-12</v>
      </c>
      <c r="D43" s="353" t="n">
        <v>3.7</v>
      </c>
      <c r="E43" s="354" t="n">
        <v>224</v>
      </c>
      <c r="G43" s="355" t="n">
        <v>42</v>
      </c>
      <c r="H43" s="21" t="n">
        <v>21</v>
      </c>
      <c r="J43" s="269"/>
      <c r="K43" s="97"/>
      <c r="L43" s="97"/>
      <c r="M43" s="97"/>
      <c r="N43" s="97"/>
      <c r="O43" s="97"/>
      <c r="P43" s="240" t="s">
        <v>363</v>
      </c>
      <c r="Q43" s="97" t="n">
        <f aca="false">SUM(Q38:Q42)</f>
        <v>1.125</v>
      </c>
      <c r="R43" s="97"/>
      <c r="S43" s="97"/>
      <c r="T43" s="97"/>
      <c r="U43" s="356"/>
    </row>
    <row r="44" customFormat="false" ht="13.5" hidden="false" customHeight="false" outlineLevel="0" collapsed="false">
      <c r="A44" s="351" t="n">
        <v>42</v>
      </c>
      <c r="B44" s="352" t="s">
        <v>364</v>
      </c>
      <c r="C44" s="353" t="n">
        <v>-15</v>
      </c>
      <c r="D44" s="353" t="n">
        <v>3</v>
      </c>
      <c r="E44" s="354" t="n">
        <v>241</v>
      </c>
      <c r="G44" s="0" t="n">
        <v>43</v>
      </c>
      <c r="H44" s="199" t="n">
        <v>21.5</v>
      </c>
      <c r="J44" s="269"/>
      <c r="K44" s="97"/>
      <c r="L44" s="364"/>
      <c r="M44" s="375" t="s">
        <v>365</v>
      </c>
      <c r="N44" s="364" t="n">
        <f aca="false">ROUND(1/(1/T37+Q43+1/T38),3)</f>
        <v>0.768</v>
      </c>
      <c r="O44" s="364"/>
      <c r="P44" s="364"/>
      <c r="Q44" s="364"/>
      <c r="R44" s="364"/>
      <c r="S44" s="364"/>
      <c r="T44" s="364"/>
      <c r="U44" s="356"/>
    </row>
    <row r="45" customFormat="false" ht="12.75" hidden="false" customHeight="false" outlineLevel="0" collapsed="false">
      <c r="A45" s="351" t="n">
        <v>43</v>
      </c>
      <c r="B45" s="352" t="s">
        <v>366</v>
      </c>
      <c r="C45" s="353" t="n">
        <v>-15</v>
      </c>
      <c r="D45" s="353" t="n">
        <v>3.2</v>
      </c>
      <c r="E45" s="354" t="n">
        <v>235</v>
      </c>
      <c r="G45" s="355" t="n">
        <v>44</v>
      </c>
      <c r="H45" s="21" t="n">
        <v>22</v>
      </c>
      <c r="J45" s="269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356"/>
    </row>
    <row r="46" customFormat="false" ht="12.75" hidden="false" customHeight="false" outlineLevel="0" collapsed="false">
      <c r="A46" s="351" t="n">
        <v>44</v>
      </c>
      <c r="B46" s="352" t="s">
        <v>367</v>
      </c>
      <c r="C46" s="353" t="n">
        <v>-12</v>
      </c>
      <c r="D46" s="353" t="n">
        <v>3.3</v>
      </c>
      <c r="E46" s="354" t="n">
        <v>233</v>
      </c>
      <c r="G46" s="0" t="n">
        <v>45</v>
      </c>
      <c r="H46" s="199" t="n">
        <v>22.5</v>
      </c>
      <c r="J46" s="269"/>
      <c r="K46" s="97"/>
      <c r="L46" s="97" t="s">
        <v>368</v>
      </c>
      <c r="M46" s="368" t="s">
        <v>346</v>
      </c>
      <c r="N46" s="369"/>
      <c r="O46" s="370" t="s">
        <v>347</v>
      </c>
      <c r="P46" s="370" t="s">
        <v>348</v>
      </c>
      <c r="Q46" s="370" t="s">
        <v>349</v>
      </c>
      <c r="R46" s="97"/>
      <c r="S46" s="206" t="s">
        <v>350</v>
      </c>
      <c r="T46" s="97" t="n">
        <v>8</v>
      </c>
      <c r="U46" s="356"/>
    </row>
    <row r="47" customFormat="false" ht="12.75" hidden="false" customHeight="false" outlineLevel="0" collapsed="false">
      <c r="A47" s="351" t="n">
        <v>45</v>
      </c>
      <c r="B47" s="352" t="s">
        <v>369</v>
      </c>
      <c r="C47" s="353" t="n">
        <v>-18</v>
      </c>
      <c r="D47" s="353" t="n">
        <v>3.3</v>
      </c>
      <c r="E47" s="354" t="n">
        <v>253</v>
      </c>
      <c r="G47" s="355" t="n">
        <v>46</v>
      </c>
      <c r="H47" s="21" t="n">
        <v>23</v>
      </c>
      <c r="J47" s="269"/>
      <c r="K47" s="97"/>
      <c r="L47" s="97"/>
      <c r="M47" s="160" t="s">
        <v>370</v>
      </c>
      <c r="N47" s="371"/>
      <c r="O47" s="372" t="n">
        <v>0.008</v>
      </c>
      <c r="P47" s="372" t="n">
        <v>0</v>
      </c>
      <c r="Q47" s="372" t="n">
        <f aca="false">IF(OR(P47=0,P47=""),0,ROUND(O47/P47,3))</f>
        <v>0</v>
      </c>
      <c r="R47" s="97"/>
      <c r="S47" s="206" t="s">
        <v>353</v>
      </c>
      <c r="T47" s="97" t="n">
        <v>23</v>
      </c>
      <c r="U47" s="356"/>
    </row>
    <row r="48" customFormat="false" ht="12.75" hidden="false" customHeight="false" outlineLevel="0" collapsed="false">
      <c r="A48" s="351" t="n">
        <v>46</v>
      </c>
      <c r="B48" s="352" t="s">
        <v>371</v>
      </c>
      <c r="C48" s="353" t="n">
        <v>-12</v>
      </c>
      <c r="D48" s="353" t="n">
        <v>4</v>
      </c>
      <c r="E48" s="354" t="n">
        <v>216</v>
      </c>
      <c r="G48" s="0" t="n">
        <v>47</v>
      </c>
      <c r="H48" s="199" t="n">
        <v>23.5</v>
      </c>
      <c r="J48" s="269"/>
      <c r="K48" s="97"/>
      <c r="L48" s="97"/>
      <c r="M48" s="373" t="s">
        <v>357</v>
      </c>
      <c r="N48" s="374"/>
      <c r="O48" s="372" t="n">
        <v>0.16</v>
      </c>
      <c r="P48" s="372" t="n">
        <v>0.046</v>
      </c>
      <c r="Q48" s="372" t="n">
        <f aca="false">IF(OR(P48=0,P48=""),0,ROUND(O48/P48,3))</f>
        <v>3.478</v>
      </c>
      <c r="R48" s="97"/>
      <c r="S48" s="97"/>
      <c r="T48" s="97"/>
      <c r="U48" s="356"/>
    </row>
    <row r="49" customFormat="false" ht="12.75" hidden="false" customHeight="false" outlineLevel="0" collapsed="false">
      <c r="A49" s="351" t="n">
        <v>47</v>
      </c>
      <c r="B49" s="352" t="s">
        <v>372</v>
      </c>
      <c r="C49" s="353" t="n">
        <v>-15</v>
      </c>
      <c r="D49" s="353" t="n">
        <v>3.4</v>
      </c>
      <c r="E49" s="354" t="n">
        <v>220</v>
      </c>
      <c r="G49" s="355" t="n">
        <v>48</v>
      </c>
      <c r="H49" s="21" t="n">
        <v>24</v>
      </c>
      <c r="J49" s="269"/>
      <c r="K49" s="97"/>
      <c r="L49" s="97"/>
      <c r="M49" s="160" t="s">
        <v>370</v>
      </c>
      <c r="N49" s="371"/>
      <c r="O49" s="372" t="n">
        <v>0.008</v>
      </c>
      <c r="P49" s="372" t="n">
        <v>0</v>
      </c>
      <c r="Q49" s="372" t="n">
        <f aca="false">IF(OR(P49=0,P49=""),0,ROUND(O49/P49,3))</f>
        <v>0</v>
      </c>
      <c r="R49" s="97"/>
      <c r="S49" s="97"/>
      <c r="T49" s="97"/>
      <c r="U49" s="356"/>
    </row>
    <row r="50" customFormat="false" ht="12.75" hidden="false" customHeight="false" outlineLevel="0" collapsed="false">
      <c r="A50" s="351" t="n">
        <v>48</v>
      </c>
      <c r="B50" s="352" t="s">
        <v>373</v>
      </c>
      <c r="C50" s="353" t="n">
        <v>-12</v>
      </c>
      <c r="D50" s="353" t="n">
        <v>3.5</v>
      </c>
      <c r="E50" s="354" t="n">
        <v>218</v>
      </c>
      <c r="G50" s="0" t="n">
        <v>49</v>
      </c>
      <c r="H50" s="199" t="n">
        <v>24.5</v>
      </c>
      <c r="J50" s="269"/>
      <c r="K50" s="97"/>
      <c r="L50" s="97"/>
      <c r="M50" s="373"/>
      <c r="N50" s="374"/>
      <c r="O50" s="372"/>
      <c r="P50" s="372"/>
      <c r="Q50" s="372" t="n">
        <f aca="false">IF(OR(P50=0,P50=""),0,ROUND(O50/P50,3))</f>
        <v>0</v>
      </c>
      <c r="R50" s="97"/>
      <c r="S50" s="97"/>
      <c r="T50" s="97"/>
      <c r="U50" s="356"/>
    </row>
    <row r="51" customFormat="false" ht="12.75" hidden="false" customHeight="false" outlineLevel="0" collapsed="false">
      <c r="A51" s="351" t="n">
        <v>49</v>
      </c>
      <c r="B51" s="352" t="s">
        <v>374</v>
      </c>
      <c r="C51" s="353" t="n">
        <v>-15</v>
      </c>
      <c r="D51" s="353" t="n">
        <v>3</v>
      </c>
      <c r="E51" s="354" t="n">
        <v>239</v>
      </c>
      <c r="G51" s="355" t="n">
        <v>50</v>
      </c>
      <c r="H51" s="21" t="n">
        <v>25</v>
      </c>
      <c r="J51" s="269"/>
      <c r="K51" s="97"/>
      <c r="L51" s="97"/>
      <c r="M51" s="160"/>
      <c r="N51" s="371"/>
      <c r="O51" s="372"/>
      <c r="P51" s="372"/>
      <c r="Q51" s="372" t="n">
        <f aca="false">IF(OR(P51=0,P51=""),0,ROUND(O51/P51,3))</f>
        <v>0</v>
      </c>
      <c r="R51" s="97"/>
      <c r="S51" s="97"/>
      <c r="T51" s="97"/>
      <c r="U51" s="356"/>
    </row>
    <row r="52" customFormat="false" ht="12.75" hidden="false" customHeight="false" outlineLevel="0" collapsed="false">
      <c r="A52" s="351" t="n">
        <v>50</v>
      </c>
      <c r="B52" s="352" t="s">
        <v>375</v>
      </c>
      <c r="C52" s="353" t="n">
        <v>-15</v>
      </c>
      <c r="D52" s="353" t="n">
        <v>3.4</v>
      </c>
      <c r="E52" s="354" t="n">
        <v>232</v>
      </c>
      <c r="G52" s="0" t="n">
        <v>51</v>
      </c>
      <c r="H52" s="199" t="n">
        <v>25.5</v>
      </c>
      <c r="J52" s="269"/>
      <c r="K52" s="97"/>
      <c r="L52" s="97"/>
      <c r="M52" s="97"/>
      <c r="N52" s="97"/>
      <c r="O52" s="97"/>
      <c r="P52" s="240" t="s">
        <v>363</v>
      </c>
      <c r="Q52" s="97" t="n">
        <f aca="false">SUM(Q47:Q51)</f>
        <v>3.478</v>
      </c>
      <c r="R52" s="97"/>
      <c r="S52" s="97"/>
      <c r="T52" s="97"/>
      <c r="U52" s="356"/>
    </row>
    <row r="53" customFormat="false" ht="13.5" hidden="false" customHeight="false" outlineLevel="0" collapsed="false">
      <c r="A53" s="351" t="n">
        <v>51</v>
      </c>
      <c r="B53" s="352" t="s">
        <v>376</v>
      </c>
      <c r="C53" s="353" t="n">
        <v>-15</v>
      </c>
      <c r="D53" s="353" t="n">
        <v>3</v>
      </c>
      <c r="E53" s="354" t="n">
        <v>239</v>
      </c>
      <c r="G53" s="355" t="n">
        <v>52</v>
      </c>
      <c r="H53" s="21" t="n">
        <v>26</v>
      </c>
      <c r="J53" s="269"/>
      <c r="K53" s="97"/>
      <c r="L53" s="364"/>
      <c r="M53" s="375" t="s">
        <v>365</v>
      </c>
      <c r="N53" s="364" t="n">
        <f aca="false">ROUND(1/(1/T46+Q52+1/T47),3)</f>
        <v>0.274</v>
      </c>
      <c r="O53" s="364"/>
      <c r="P53" s="364"/>
      <c r="Q53" s="364"/>
      <c r="R53" s="364"/>
      <c r="S53" s="364"/>
      <c r="T53" s="364"/>
      <c r="U53" s="356"/>
    </row>
    <row r="54" customFormat="false" ht="12.75" hidden="false" customHeight="false" outlineLevel="0" collapsed="false">
      <c r="A54" s="351" t="n">
        <v>52</v>
      </c>
      <c r="B54" s="352" t="s">
        <v>377</v>
      </c>
      <c r="C54" s="353" t="n">
        <v>-15</v>
      </c>
      <c r="D54" s="353" t="n">
        <v>3</v>
      </c>
      <c r="E54" s="354" t="n">
        <v>241</v>
      </c>
      <c r="G54" s="0" t="n">
        <v>53</v>
      </c>
      <c r="H54" s="199" t="n">
        <v>26.5</v>
      </c>
      <c r="J54" s="269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356"/>
    </row>
    <row r="55" customFormat="false" ht="12.75" hidden="false" customHeight="false" outlineLevel="0" collapsed="false">
      <c r="A55" s="351" t="n">
        <v>53</v>
      </c>
      <c r="B55" s="352" t="s">
        <v>378</v>
      </c>
      <c r="C55" s="353" t="n">
        <v>-18</v>
      </c>
      <c r="D55" s="353" t="n">
        <v>2.8</v>
      </c>
      <c r="E55" s="354" t="n">
        <v>243</v>
      </c>
      <c r="G55" s="355" t="n">
        <v>54</v>
      </c>
      <c r="H55" s="21" t="n">
        <v>27</v>
      </c>
      <c r="J55" s="269"/>
      <c r="K55" s="97" t="s">
        <v>379</v>
      </c>
      <c r="L55" s="0" t="s">
        <v>380</v>
      </c>
      <c r="M55" s="368" t="s">
        <v>346</v>
      </c>
      <c r="N55" s="369"/>
      <c r="O55" s="370" t="s">
        <v>347</v>
      </c>
      <c r="P55" s="370" t="s">
        <v>348</v>
      </c>
      <c r="Q55" s="370" t="s">
        <v>349</v>
      </c>
      <c r="R55" s="206"/>
      <c r="S55" s="206" t="s">
        <v>350</v>
      </c>
      <c r="T55" s="97" t="n">
        <v>8</v>
      </c>
      <c r="U55" s="356"/>
    </row>
    <row r="56" customFormat="false" ht="12.75" hidden="false" customHeight="false" outlineLevel="0" collapsed="false">
      <c r="A56" s="351" t="n">
        <v>54</v>
      </c>
      <c r="B56" s="352" t="s">
        <v>381</v>
      </c>
      <c r="C56" s="353" t="n">
        <v>-15</v>
      </c>
      <c r="D56" s="353" t="n">
        <v>3.4</v>
      </c>
      <c r="E56" s="354" t="n">
        <v>239</v>
      </c>
      <c r="G56" s="0" t="n">
        <v>55</v>
      </c>
      <c r="H56" s="199" t="n">
        <v>27.5</v>
      </c>
      <c r="J56" s="269"/>
      <c r="K56" s="97"/>
      <c r="L56" s="97"/>
      <c r="M56" s="160" t="s">
        <v>382</v>
      </c>
      <c r="N56" s="371"/>
      <c r="O56" s="372" t="n">
        <v>0.015</v>
      </c>
      <c r="P56" s="372" t="n">
        <v>0.99</v>
      </c>
      <c r="Q56" s="372" t="n">
        <f aca="false">IF(OR(P56=0,P56=""),0,ROUND(O56/P56,3))</f>
        <v>0.015</v>
      </c>
      <c r="R56" s="97"/>
      <c r="S56" s="206" t="s">
        <v>353</v>
      </c>
      <c r="T56" s="97" t="n">
        <v>23</v>
      </c>
      <c r="U56" s="356"/>
    </row>
    <row r="57" customFormat="false" ht="12.75" hidden="false" customHeight="false" outlineLevel="0" collapsed="false">
      <c r="A57" s="351" t="n">
        <v>55</v>
      </c>
      <c r="B57" s="352" t="s">
        <v>383</v>
      </c>
      <c r="C57" s="353" t="n">
        <v>-15</v>
      </c>
      <c r="D57" s="353" t="n">
        <v>3.3</v>
      </c>
      <c r="E57" s="354" t="n">
        <v>236</v>
      </c>
      <c r="G57" s="355" t="n">
        <v>56</v>
      </c>
      <c r="H57" s="21" t="n">
        <v>28</v>
      </c>
      <c r="J57" s="269"/>
      <c r="K57" s="97"/>
      <c r="L57" s="97"/>
      <c r="M57" s="373" t="s">
        <v>384</v>
      </c>
      <c r="N57" s="374"/>
      <c r="O57" s="372" t="n">
        <v>0.3</v>
      </c>
      <c r="P57" s="372" t="n">
        <v>0.18</v>
      </c>
      <c r="Q57" s="372" t="n">
        <f aca="false">IF(OR(P57=0,P57=""),0,ROUND(O57/P57,3))</f>
        <v>1.667</v>
      </c>
      <c r="R57" s="97"/>
      <c r="S57" s="97"/>
      <c r="T57" s="97"/>
      <c r="U57" s="356"/>
    </row>
    <row r="58" customFormat="false" ht="12.75" hidden="false" customHeight="false" outlineLevel="0" collapsed="false">
      <c r="A58" s="351" t="n">
        <v>56</v>
      </c>
      <c r="B58" s="352" t="s">
        <v>385</v>
      </c>
      <c r="C58" s="353" t="n">
        <v>-15</v>
      </c>
      <c r="D58" s="353" t="n">
        <v>2.9</v>
      </c>
      <c r="E58" s="354" t="n">
        <v>235</v>
      </c>
      <c r="G58" s="0" t="n">
        <v>57</v>
      </c>
      <c r="H58" s="199" t="n">
        <v>28.5</v>
      </c>
      <c r="J58" s="269"/>
      <c r="K58" s="97"/>
      <c r="L58" s="97"/>
      <c r="M58" s="160" t="s">
        <v>357</v>
      </c>
      <c r="N58" s="371"/>
      <c r="O58" s="372" t="n">
        <v>0.06</v>
      </c>
      <c r="P58" s="372" t="n">
        <v>0.045</v>
      </c>
      <c r="Q58" s="372" t="n">
        <f aca="false">IF(OR(P58=0,P58=""),0,ROUND(O58/P58,3))</f>
        <v>1.333</v>
      </c>
      <c r="R58" s="97"/>
      <c r="S58" s="97"/>
      <c r="T58" s="97"/>
      <c r="U58" s="356"/>
    </row>
    <row r="59" customFormat="false" ht="12.75" hidden="false" customHeight="false" outlineLevel="0" collapsed="false">
      <c r="A59" s="351" t="n">
        <v>57</v>
      </c>
      <c r="B59" s="352" t="s">
        <v>386</v>
      </c>
      <c r="C59" s="353" t="n">
        <v>-15</v>
      </c>
      <c r="D59" s="353" t="n">
        <v>3</v>
      </c>
      <c r="E59" s="354" t="n">
        <v>230</v>
      </c>
      <c r="G59" s="355" t="n">
        <v>58</v>
      </c>
      <c r="H59" s="21" t="n">
        <v>29</v>
      </c>
      <c r="J59" s="269"/>
      <c r="K59" s="97"/>
      <c r="L59" s="97"/>
      <c r="M59" s="372" t="s">
        <v>387</v>
      </c>
      <c r="N59" s="374"/>
      <c r="O59" s="23" t="n">
        <v>0.005</v>
      </c>
      <c r="P59" s="372" t="n">
        <v>0.88</v>
      </c>
      <c r="Q59" s="372" t="n">
        <f aca="false">IF(OR(P59=0,P59=""),0,ROUND(O59/P59,3))</f>
        <v>0.006</v>
      </c>
      <c r="R59" s="97"/>
      <c r="S59" s="97"/>
      <c r="T59" s="97"/>
      <c r="U59" s="356"/>
    </row>
    <row r="60" customFormat="false" ht="12.75" hidden="false" customHeight="false" outlineLevel="0" collapsed="false">
      <c r="A60" s="351" t="n">
        <v>58</v>
      </c>
      <c r="B60" s="352" t="s">
        <v>388</v>
      </c>
      <c r="C60" s="353" t="n">
        <v>-15</v>
      </c>
      <c r="D60" s="353" t="n">
        <v>3</v>
      </c>
      <c r="E60" s="354" t="n">
        <v>236</v>
      </c>
      <c r="G60" s="0" t="n">
        <v>59</v>
      </c>
      <c r="H60" s="199" t="n">
        <v>29.5</v>
      </c>
      <c r="J60" s="269"/>
      <c r="K60" s="97"/>
      <c r="L60" s="97"/>
      <c r="M60" s="160"/>
      <c r="N60" s="371"/>
      <c r="O60" s="372"/>
      <c r="P60" s="372"/>
      <c r="Q60" s="372" t="n">
        <f aca="false">IF(OR(P60=0,P60=""),0,ROUND(O60/P60,3))</f>
        <v>0</v>
      </c>
      <c r="R60" s="97"/>
      <c r="S60" s="97"/>
      <c r="T60" s="97"/>
      <c r="U60" s="356"/>
    </row>
    <row r="61" customFormat="false" ht="12.75" hidden="false" customHeight="false" outlineLevel="0" collapsed="false">
      <c r="A61" s="351" t="n">
        <v>59</v>
      </c>
      <c r="B61" s="352" t="s">
        <v>389</v>
      </c>
      <c r="C61" s="353" t="n">
        <v>-15</v>
      </c>
      <c r="D61" s="353" t="n">
        <v>3.1</v>
      </c>
      <c r="E61" s="354" t="n">
        <v>237</v>
      </c>
      <c r="G61" s="355" t="n">
        <v>60</v>
      </c>
      <c r="H61" s="21" t="n">
        <v>30</v>
      </c>
      <c r="J61" s="269"/>
      <c r="K61" s="97"/>
      <c r="L61" s="97"/>
      <c r="M61" s="97"/>
      <c r="N61" s="97"/>
      <c r="O61" s="97"/>
      <c r="P61" s="240" t="s">
        <v>363</v>
      </c>
      <c r="Q61" s="97" t="n">
        <f aca="false">SUM(Q56:Q60)</f>
        <v>3.021</v>
      </c>
      <c r="R61" s="97"/>
      <c r="S61" s="97"/>
      <c r="T61" s="97"/>
      <c r="U61" s="356"/>
    </row>
    <row r="62" customFormat="false" ht="13.5" hidden="false" customHeight="false" outlineLevel="0" collapsed="false">
      <c r="A62" s="351" t="n">
        <v>60</v>
      </c>
      <c r="B62" s="352" t="s">
        <v>390</v>
      </c>
      <c r="C62" s="353" t="n">
        <v>-12</v>
      </c>
      <c r="D62" s="353" t="n">
        <v>3.8</v>
      </c>
      <c r="E62" s="354" t="n">
        <v>221</v>
      </c>
      <c r="G62" s="0" t="n">
        <v>61</v>
      </c>
      <c r="J62" s="269"/>
      <c r="K62" s="97"/>
      <c r="L62" s="364"/>
      <c r="M62" s="375" t="s">
        <v>365</v>
      </c>
      <c r="N62" s="364" t="n">
        <f aca="false">ROUND(1/(1/T55+Q61+1/T56),3)</f>
        <v>0.314</v>
      </c>
      <c r="O62" s="364"/>
      <c r="P62" s="364"/>
      <c r="Q62" s="364"/>
      <c r="R62" s="364"/>
      <c r="S62" s="364"/>
      <c r="T62" s="206" t="s">
        <v>350</v>
      </c>
      <c r="U62" s="356" t="n">
        <v>8</v>
      </c>
    </row>
    <row r="63" customFormat="false" ht="13.5" hidden="false" customHeight="false" outlineLevel="0" collapsed="false">
      <c r="A63" s="351" t="n">
        <v>61</v>
      </c>
      <c r="B63" s="352" t="s">
        <v>391</v>
      </c>
      <c r="C63" s="353" t="n">
        <v>-18</v>
      </c>
      <c r="D63" s="353" t="n">
        <v>2.8</v>
      </c>
      <c r="E63" s="354" t="n">
        <v>242</v>
      </c>
      <c r="G63" s="355" t="n">
        <v>62</v>
      </c>
      <c r="J63" s="363"/>
      <c r="K63" s="364"/>
      <c r="L63" s="364" t="s">
        <v>392</v>
      </c>
      <c r="M63" s="364"/>
      <c r="N63" s="364"/>
      <c r="O63" s="364" t="n">
        <v>0.3</v>
      </c>
      <c r="P63" s="375" t="s">
        <v>363</v>
      </c>
      <c r="Q63" s="364" t="n">
        <f aca="false">0.1/0.045+0.2/1.43</f>
        <v>2.36208236208236</v>
      </c>
      <c r="R63" s="375" t="s">
        <v>365</v>
      </c>
      <c r="S63" s="364" t="n">
        <f aca="false">ROUND(1/(1/U62+Q63+1/U63),3)</f>
        <v>0.4</v>
      </c>
      <c r="T63" s="206" t="s">
        <v>353</v>
      </c>
      <c r="U63" s="376" t="n">
        <v>100</v>
      </c>
    </row>
    <row r="64" customFormat="false" ht="12.75" hidden="false" customHeight="false" outlineLevel="0" collapsed="false">
      <c r="A64" s="351" t="n">
        <v>62</v>
      </c>
      <c r="B64" s="352" t="s">
        <v>393</v>
      </c>
      <c r="C64" s="353" t="n">
        <v>-15</v>
      </c>
      <c r="D64" s="353" t="n">
        <v>2.5</v>
      </c>
      <c r="E64" s="354" t="n">
        <v>247</v>
      </c>
      <c r="G64" s="0" t="n">
        <v>63</v>
      </c>
    </row>
    <row r="65" customFormat="false" ht="12.75" hidden="false" customHeight="false" outlineLevel="0" collapsed="false">
      <c r="A65" s="351" t="n">
        <v>63</v>
      </c>
      <c r="B65" s="352" t="s">
        <v>394</v>
      </c>
      <c r="C65" s="353" t="n">
        <v>-12</v>
      </c>
      <c r="D65" s="353" t="n">
        <v>3.2</v>
      </c>
      <c r="E65" s="354" t="n">
        <v>222</v>
      </c>
      <c r="G65" s="355" t="n">
        <v>64</v>
      </c>
    </row>
    <row r="66" customFormat="false" ht="12.75" hidden="false" customHeight="false" outlineLevel="0" collapsed="false">
      <c r="A66" s="351" t="n">
        <v>64</v>
      </c>
      <c r="B66" s="352" t="s">
        <v>395</v>
      </c>
      <c r="C66" s="353" t="n">
        <v>-12</v>
      </c>
      <c r="D66" s="353" t="n">
        <v>3.6</v>
      </c>
      <c r="E66" s="354" t="n">
        <v>221</v>
      </c>
      <c r="G66" s="0" t="n">
        <v>65</v>
      </c>
    </row>
    <row r="67" customFormat="false" ht="13.5" hidden="false" customHeight="false" outlineLevel="0" collapsed="false">
      <c r="A67" s="351" t="n">
        <v>65</v>
      </c>
      <c r="B67" s="352" t="s">
        <v>396</v>
      </c>
      <c r="C67" s="353" t="n">
        <v>-15</v>
      </c>
      <c r="D67" s="353" t="n">
        <v>3.1</v>
      </c>
      <c r="E67" s="354" t="n">
        <v>238</v>
      </c>
      <c r="G67" s="355" t="n">
        <v>66</v>
      </c>
    </row>
    <row r="68" customFormat="false" ht="12.75" hidden="false" customHeight="false" outlineLevel="0" collapsed="false">
      <c r="A68" s="351" t="n">
        <v>66</v>
      </c>
      <c r="B68" s="352" t="s">
        <v>397</v>
      </c>
      <c r="C68" s="353" t="n">
        <v>-15</v>
      </c>
      <c r="D68" s="353" t="n">
        <v>3.3</v>
      </c>
      <c r="E68" s="354" t="n">
        <v>219</v>
      </c>
      <c r="G68" s="0" t="n">
        <v>67</v>
      </c>
      <c r="J68" s="377" t="s">
        <v>256</v>
      </c>
      <c r="K68" s="79"/>
      <c r="L68" s="378"/>
      <c r="M68" s="379" t="s">
        <v>257</v>
      </c>
      <c r="N68" s="349"/>
      <c r="O68" s="349"/>
      <c r="P68" s="349"/>
      <c r="Q68" s="350"/>
    </row>
    <row r="69" customFormat="false" ht="12.75" hidden="false" customHeight="true" outlineLevel="0" collapsed="false">
      <c r="A69" s="351" t="n">
        <v>67</v>
      </c>
      <c r="B69" s="352" t="s">
        <v>398</v>
      </c>
      <c r="C69" s="353" t="n">
        <v>-12</v>
      </c>
      <c r="D69" s="353" t="n">
        <v>3.6</v>
      </c>
      <c r="E69" s="354" t="n">
        <v>217</v>
      </c>
      <c r="G69" s="355" t="n">
        <v>68</v>
      </c>
      <c r="J69" s="380" t="s">
        <v>399</v>
      </c>
      <c r="K69" s="380"/>
      <c r="L69" s="380"/>
      <c r="M69" s="380"/>
      <c r="N69" s="380"/>
      <c r="O69" s="97" t="n">
        <v>1</v>
      </c>
      <c r="P69" s="97" t="n">
        <v>0.8</v>
      </c>
      <c r="Q69" s="356"/>
    </row>
    <row r="70" customFormat="false" ht="12.75" hidden="false" customHeight="false" outlineLevel="0" collapsed="false">
      <c r="A70" s="351" t="n">
        <v>68</v>
      </c>
      <c r="B70" s="352" t="s">
        <v>400</v>
      </c>
      <c r="C70" s="353" t="n">
        <v>-15</v>
      </c>
      <c r="D70" s="353" t="n">
        <v>2.4</v>
      </c>
      <c r="E70" s="354" t="n">
        <v>252</v>
      </c>
      <c r="G70" s="0" t="n">
        <v>69</v>
      </c>
      <c r="J70" s="380"/>
      <c r="K70" s="380"/>
      <c r="L70" s="380"/>
      <c r="M70" s="380"/>
      <c r="N70" s="380"/>
      <c r="O70" s="97"/>
      <c r="P70" s="97" t="n">
        <v>0.9</v>
      </c>
      <c r="Q70" s="356" t="n">
        <v>0.8</v>
      </c>
    </row>
    <row r="71" customFormat="false" ht="12.75" hidden="false" customHeight="true" outlineLevel="0" collapsed="false">
      <c r="A71" s="351" t="n">
        <v>69</v>
      </c>
      <c r="B71" s="352" t="s">
        <v>401</v>
      </c>
      <c r="C71" s="353" t="n">
        <v>-12</v>
      </c>
      <c r="D71" s="353" t="n">
        <v>3.6</v>
      </c>
      <c r="E71" s="354" t="n">
        <v>216</v>
      </c>
      <c r="G71" s="355" t="n">
        <v>70</v>
      </c>
      <c r="J71" s="380" t="s">
        <v>260</v>
      </c>
      <c r="K71" s="380"/>
      <c r="L71" s="380"/>
      <c r="M71" s="380"/>
      <c r="N71" s="380"/>
      <c r="O71" s="97" t="n">
        <v>2</v>
      </c>
      <c r="P71" s="97"/>
      <c r="Q71" s="356" t="n">
        <v>0.9</v>
      </c>
    </row>
    <row r="72" customFormat="false" ht="13.5" hidden="false" customHeight="false" outlineLevel="0" collapsed="false">
      <c r="A72" s="345" t="n">
        <v>70</v>
      </c>
      <c r="B72" s="381" t="s">
        <v>402</v>
      </c>
      <c r="C72" s="382" t="n">
        <v>-12</v>
      </c>
      <c r="D72" s="382" t="n">
        <v>3.6</v>
      </c>
      <c r="E72" s="383" t="n">
        <v>217</v>
      </c>
      <c r="G72" s="0" t="n">
        <v>71</v>
      </c>
      <c r="J72" s="380"/>
      <c r="K72" s="380"/>
      <c r="L72" s="380"/>
      <c r="M72" s="380"/>
      <c r="N72" s="380"/>
      <c r="O72" s="97"/>
      <c r="P72" s="97" t="n">
        <v>0.8</v>
      </c>
      <c r="Q72" s="356" t="n">
        <v>1</v>
      </c>
    </row>
    <row r="73" customFormat="false" ht="12.75" hidden="false" customHeight="true" outlineLevel="0" collapsed="false">
      <c r="G73" s="355" t="n">
        <v>72</v>
      </c>
      <c r="J73" s="380" t="s">
        <v>262</v>
      </c>
      <c r="K73" s="380"/>
      <c r="L73" s="380"/>
      <c r="M73" s="380"/>
      <c r="N73" s="380"/>
      <c r="O73" s="97" t="n">
        <v>3</v>
      </c>
      <c r="P73" s="97" t="n">
        <v>0.9</v>
      </c>
      <c r="Q73" s="356"/>
    </row>
    <row r="74" customFormat="false" ht="12.75" hidden="false" customHeight="false" outlineLevel="0" collapsed="false">
      <c r="G74" s="0" t="n">
        <v>73</v>
      </c>
      <c r="J74" s="380"/>
      <c r="K74" s="380"/>
      <c r="L74" s="380"/>
      <c r="M74" s="380"/>
      <c r="N74" s="380"/>
      <c r="O74" s="97"/>
      <c r="P74" s="97" t="n">
        <v>1</v>
      </c>
      <c r="Q74" s="356"/>
    </row>
    <row r="75" customFormat="false" ht="13.5" hidden="false" customHeight="false" outlineLevel="0" collapsed="false">
      <c r="B75" s="338" t="s">
        <v>403</v>
      </c>
      <c r="G75" s="355" t="n">
        <v>74</v>
      </c>
      <c r="J75" s="384"/>
      <c r="K75" s="385"/>
      <c r="L75" s="385"/>
      <c r="M75" s="385"/>
      <c r="N75" s="385"/>
      <c r="O75" s="97"/>
      <c r="P75" s="97"/>
      <c r="Q75" s="356" t="n">
        <v>0.95</v>
      </c>
    </row>
    <row r="76" customFormat="false" ht="12.75" hidden="false" customHeight="false" outlineLevel="0" collapsed="false">
      <c r="A76" s="386" t="n">
        <v>1</v>
      </c>
      <c r="B76" s="387" t="s">
        <v>404</v>
      </c>
      <c r="C76" s="388" t="s">
        <v>405</v>
      </c>
      <c r="D76" s="387" t="s">
        <v>406</v>
      </c>
      <c r="E76" s="389" t="s">
        <v>407</v>
      </c>
      <c r="F76" s="390" t="n">
        <v>10.8</v>
      </c>
      <c r="G76" s="0" t="n">
        <v>75</v>
      </c>
      <c r="J76" s="391" t="s">
        <v>264</v>
      </c>
      <c r="K76" s="392"/>
      <c r="L76" s="71"/>
      <c r="M76" s="71"/>
      <c r="N76" s="71"/>
      <c r="O76" s="97" t="n">
        <v>4</v>
      </c>
      <c r="P76" s="97"/>
      <c r="Q76" s="356" t="n">
        <v>0.96</v>
      </c>
    </row>
    <row r="77" customFormat="false" ht="14.25" hidden="false" customHeight="false" outlineLevel="0" collapsed="false">
      <c r="A77" s="393" t="n">
        <v>2</v>
      </c>
      <c r="B77" s="394" t="s">
        <v>408</v>
      </c>
      <c r="C77" s="395" t="n">
        <v>14.4</v>
      </c>
      <c r="D77" s="394" t="s">
        <v>409</v>
      </c>
      <c r="E77" s="396" t="s">
        <v>410</v>
      </c>
      <c r="F77" s="397" t="n">
        <v>14.4</v>
      </c>
      <c r="G77" s="355" t="n">
        <v>76</v>
      </c>
      <c r="J77" s="391"/>
      <c r="K77" s="392"/>
      <c r="L77" s="71"/>
      <c r="M77" s="71"/>
      <c r="N77" s="71"/>
      <c r="O77" s="97"/>
      <c r="P77" s="97"/>
      <c r="Q77" s="356" t="n">
        <v>0.97</v>
      </c>
    </row>
    <row r="78" customFormat="false" ht="12.75" hidden="false" customHeight="true" outlineLevel="0" collapsed="false">
      <c r="A78" s="393" t="n">
        <v>3</v>
      </c>
      <c r="B78" s="394" t="s">
        <v>411</v>
      </c>
      <c r="C78" s="395" t="s">
        <v>412</v>
      </c>
      <c r="D78" s="394" t="s">
        <v>406</v>
      </c>
      <c r="E78" s="396" t="s">
        <v>407</v>
      </c>
      <c r="F78" s="397" t="n">
        <v>20</v>
      </c>
      <c r="G78" s="0" t="n">
        <v>77</v>
      </c>
      <c r="J78" s="398" t="s">
        <v>266</v>
      </c>
      <c r="K78" s="398"/>
      <c r="L78" s="398"/>
      <c r="M78" s="398"/>
      <c r="N78" s="398"/>
      <c r="O78" s="97" t="n">
        <v>2</v>
      </c>
      <c r="P78" s="97" t="n">
        <v>0.9</v>
      </c>
      <c r="Q78" s="356" t="n">
        <v>0.98</v>
      </c>
    </row>
    <row r="79" customFormat="false" ht="13.5" hidden="false" customHeight="false" outlineLevel="0" collapsed="false">
      <c r="A79" s="393" t="n">
        <v>4</v>
      </c>
      <c r="B79" s="394" t="s">
        <v>413</v>
      </c>
      <c r="C79" s="395" t="s">
        <v>414</v>
      </c>
      <c r="D79" s="394" t="s">
        <v>406</v>
      </c>
      <c r="E79" s="396" t="s">
        <v>407</v>
      </c>
      <c r="F79" s="397" t="n">
        <v>25.5</v>
      </c>
      <c r="G79" s="355" t="n">
        <v>78</v>
      </c>
      <c r="J79" s="398"/>
      <c r="K79" s="398"/>
      <c r="L79" s="398"/>
      <c r="M79" s="398"/>
      <c r="N79" s="398"/>
      <c r="O79" s="364"/>
      <c r="P79" s="364" t="n">
        <v>1</v>
      </c>
      <c r="Q79" s="376"/>
    </row>
    <row r="80" customFormat="false" ht="14.25" hidden="false" customHeight="false" outlineLevel="0" collapsed="false">
      <c r="A80" s="393" t="n">
        <v>5</v>
      </c>
      <c r="B80" s="394" t="s">
        <v>415</v>
      </c>
      <c r="C80" s="395" t="s">
        <v>416</v>
      </c>
      <c r="D80" s="394" t="s">
        <v>409</v>
      </c>
      <c r="E80" s="396" t="s">
        <v>410</v>
      </c>
      <c r="F80" s="397" t="n">
        <v>33.6</v>
      </c>
      <c r="G80" s="0" t="n">
        <v>79</v>
      </c>
    </row>
    <row r="81" customFormat="false" ht="12.75" hidden="false" customHeight="false" outlineLevel="0" collapsed="false">
      <c r="A81" s="393" t="n">
        <v>6</v>
      </c>
      <c r="B81" s="394" t="s">
        <v>417</v>
      </c>
      <c r="C81" s="395" t="s">
        <v>418</v>
      </c>
      <c r="D81" s="394" t="s">
        <v>406</v>
      </c>
      <c r="E81" s="396" t="s">
        <v>407</v>
      </c>
      <c r="F81" s="397" t="n">
        <v>39.8</v>
      </c>
      <c r="G81" s="355" t="n">
        <v>80</v>
      </c>
    </row>
    <row r="82" customFormat="false" ht="12.75" hidden="false" customHeight="false" outlineLevel="0" collapsed="false">
      <c r="A82" s="393" t="n">
        <v>7</v>
      </c>
      <c r="B82" s="394" t="s">
        <v>419</v>
      </c>
      <c r="C82" s="395" t="s">
        <v>420</v>
      </c>
      <c r="D82" s="394" t="s">
        <v>406</v>
      </c>
      <c r="E82" s="396" t="s">
        <v>407</v>
      </c>
      <c r="F82" s="397" t="n">
        <v>42</v>
      </c>
      <c r="G82" s="0" t="n">
        <v>81</v>
      </c>
    </row>
    <row r="83" customFormat="false" ht="15" hidden="false" customHeight="false" outlineLevel="0" collapsed="false">
      <c r="A83" s="399" t="n">
        <v>8</v>
      </c>
      <c r="B83" s="400" t="s">
        <v>421</v>
      </c>
      <c r="C83" s="401" t="s">
        <v>422</v>
      </c>
      <c r="D83" s="400" t="s">
        <v>409</v>
      </c>
      <c r="E83" s="402" t="s">
        <v>410</v>
      </c>
      <c r="F83" s="403" t="n">
        <v>44</v>
      </c>
      <c r="G83" s="355" t="n">
        <v>82</v>
      </c>
    </row>
    <row r="84" customFormat="false" ht="12.75" hidden="false" customHeight="false" outlineLevel="0" collapsed="false">
      <c r="F84" s="0" t="n">
        <f aca="false">VLOOKUP(Vytapeni!H291,'TABULKA-netisknout'!A76:F83,6)</f>
        <v>33.6</v>
      </c>
      <c r="G84" s="0" t="n">
        <v>83</v>
      </c>
    </row>
    <row r="85" customFormat="false" ht="12.75" hidden="false" customHeight="false" outlineLevel="0" collapsed="false">
      <c r="G85" s="355" t="n">
        <v>84</v>
      </c>
    </row>
    <row r="86" customFormat="false" ht="12.75" hidden="false" customHeight="false" outlineLevel="0" collapsed="false">
      <c r="G86" s="0" t="n">
        <v>85</v>
      </c>
    </row>
    <row r="87" customFormat="false" ht="12.75" hidden="false" customHeight="false" outlineLevel="0" collapsed="false">
      <c r="G87" s="355" t="n">
        <v>86</v>
      </c>
    </row>
    <row r="88" customFormat="false" ht="12.75" hidden="false" customHeight="false" outlineLevel="0" collapsed="false">
      <c r="G88" s="0" t="n">
        <v>87</v>
      </c>
    </row>
    <row r="89" customFormat="false" ht="12.75" hidden="false" customHeight="false" outlineLevel="0" collapsed="false">
      <c r="G89" s="355" t="n">
        <v>88</v>
      </c>
    </row>
    <row r="90" customFormat="false" ht="12.75" hidden="false" customHeight="false" outlineLevel="0" collapsed="false">
      <c r="G90" s="0" t="n">
        <v>89</v>
      </c>
    </row>
    <row r="91" customFormat="false" ht="12.75" hidden="false" customHeight="false" outlineLevel="0" collapsed="false">
      <c r="G91" s="355" t="n">
        <v>90</v>
      </c>
    </row>
    <row r="92" customFormat="false" ht="12.75" hidden="false" customHeight="false" outlineLevel="0" collapsed="false">
      <c r="G92" s="0" t="n">
        <v>91</v>
      </c>
    </row>
    <row r="93" customFormat="false" ht="12.75" hidden="false" customHeight="false" outlineLevel="0" collapsed="false">
      <c r="G93" s="355" t="n">
        <v>92</v>
      </c>
    </row>
    <row r="94" customFormat="false" ht="12.75" hidden="false" customHeight="false" outlineLevel="0" collapsed="false">
      <c r="G94" s="0" t="n">
        <v>93</v>
      </c>
    </row>
    <row r="95" customFormat="false" ht="12.75" hidden="false" customHeight="false" outlineLevel="0" collapsed="false">
      <c r="G95" s="355" t="n">
        <v>94</v>
      </c>
    </row>
    <row r="96" customFormat="false" ht="12.75" hidden="false" customHeight="false" outlineLevel="0" collapsed="false">
      <c r="G96" s="0" t="n">
        <v>95</v>
      </c>
    </row>
    <row r="97" customFormat="false" ht="12.75" hidden="false" customHeight="false" outlineLevel="0" collapsed="false">
      <c r="G97" s="355" t="n">
        <v>96</v>
      </c>
    </row>
    <row r="98" customFormat="false" ht="12.75" hidden="false" customHeight="false" outlineLevel="0" collapsed="false">
      <c r="G98" s="0" t="n">
        <v>97</v>
      </c>
    </row>
    <row r="99" customFormat="false" ht="12.75" hidden="false" customHeight="false" outlineLevel="0" collapsed="false">
      <c r="G99" s="355" t="n">
        <v>98</v>
      </c>
    </row>
    <row r="100" customFormat="false" ht="12.75" hidden="false" customHeight="false" outlineLevel="0" collapsed="false">
      <c r="G100" s="0" t="n">
        <v>99</v>
      </c>
    </row>
  </sheetData>
  <mergeCells count="6">
    <mergeCell ref="C1:C2"/>
    <mergeCell ref="M9:O10"/>
    <mergeCell ref="J69:N70"/>
    <mergeCell ref="J71:N72"/>
    <mergeCell ref="J73:N74"/>
    <mergeCell ref="J78:N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7"/>
  <sheetViews>
    <sheetView showFormulas="false" showGridLines="true" showRowColHeaders="true" showZeros="true" rightToLeft="false" tabSelected="false" showOutlineSymbols="true" defaultGridColor="true" view="normal" topLeftCell="AG68" colorId="64" zoomScale="80" zoomScaleNormal="80" zoomScalePageLayoutView="100" workbookViewId="0">
      <selection pane="topLeft" activeCell="AF76" activeCellId="0" sqref="A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16" min="16" style="0" width="11.7"/>
    <col collapsed="false" customWidth="true" hidden="false" outlineLevel="0" max="19" min="17" style="0" width="11.99"/>
    <col collapsed="false" customWidth="true" hidden="false" outlineLevel="0" max="21" min="21" style="0" width="9.56"/>
    <col collapsed="false" customWidth="true" hidden="false" outlineLevel="0" max="22" min="22" style="0" width="9.28"/>
    <col collapsed="false" customWidth="true" hidden="false" outlineLevel="0" max="23" min="23" style="0" width="12.7"/>
    <col collapsed="false" customWidth="true" hidden="false" outlineLevel="0" max="27" min="25" style="0" width="9.28"/>
    <col collapsed="false" customWidth="true" hidden="false" outlineLevel="0" max="28" min="28" style="0" width="12.28"/>
    <col collapsed="false" customWidth="true" hidden="false" outlineLevel="0" max="31" min="29" style="0" width="9.28"/>
    <col collapsed="false" customWidth="true" hidden="false" outlineLevel="0" max="32" min="32" style="0" width="10.28"/>
    <col collapsed="false" customWidth="true" hidden="false" outlineLevel="0" max="33" min="33" style="187" width="8.99"/>
    <col collapsed="false" customWidth="true" hidden="false" outlineLevel="0" max="34" min="34" style="187" width="10.71"/>
    <col collapsed="false" customWidth="true" hidden="false" outlineLevel="0" max="39" min="35" style="187" width="13.41"/>
    <col collapsed="false" customWidth="true" hidden="false" outlineLevel="0" max="40" min="40" style="0" width="11.7"/>
    <col collapsed="false" customWidth="true" hidden="false" outlineLevel="0" max="42" min="42" style="0" width="20.56"/>
  </cols>
  <sheetData>
    <row r="1" customFormat="false" ht="12.75" hidden="false" customHeight="false" outlineLevel="0" collapsed="false">
      <c r="B1" s="0" t="s">
        <v>423</v>
      </c>
    </row>
    <row r="4" customFormat="false" ht="12.75" hidden="false" customHeight="false" outlineLevel="0" collapsed="false">
      <c r="B4" s="0" t="s">
        <v>424</v>
      </c>
      <c r="D4" s="0" t="s">
        <v>22</v>
      </c>
      <c r="E4" s="0" t="n">
        <v>3</v>
      </c>
    </row>
    <row r="5" customFormat="false" ht="12.75" hidden="false" customHeight="false" outlineLevel="0" collapsed="false">
      <c r="D5" s="0" t="s">
        <v>26</v>
      </c>
      <c r="E5" s="0" t="n">
        <v>0.8</v>
      </c>
    </row>
    <row r="6" customFormat="false" ht="12.75" hidden="false" customHeight="false" outlineLevel="0" collapsed="false">
      <c r="D6" s="0" t="s">
        <v>30</v>
      </c>
      <c r="E6" s="0" t="n">
        <v>1</v>
      </c>
    </row>
    <row r="7" customFormat="false" ht="12.75" hidden="false" customHeight="false" outlineLevel="0" collapsed="false">
      <c r="D7" s="0" t="s">
        <v>31</v>
      </c>
      <c r="E7" s="0" t="n">
        <v>0.3</v>
      </c>
    </row>
    <row r="9" customFormat="false" ht="12.75" hidden="false" customHeight="false" outlineLevel="0" collapsed="false">
      <c r="B9" s="0" t="s">
        <v>425</v>
      </c>
      <c r="D9" s="0" t="s">
        <v>22</v>
      </c>
      <c r="E9" s="0" t="n">
        <v>0.14</v>
      </c>
    </row>
    <row r="10" customFormat="false" ht="12.75" hidden="false" customHeight="false" outlineLevel="0" collapsed="false">
      <c r="B10" s="4" t="s">
        <v>426</v>
      </c>
      <c r="D10" s="0" t="s">
        <v>26</v>
      </c>
      <c r="E10" s="0" t="n">
        <v>0.3</v>
      </c>
    </row>
    <row r="11" customFormat="false" ht="12.75" hidden="false" customHeight="false" outlineLevel="0" collapsed="false">
      <c r="D11" s="0" t="s">
        <v>30</v>
      </c>
      <c r="E11" s="0" t="n">
        <v>0.23</v>
      </c>
    </row>
    <row r="12" customFormat="false" ht="12.75" hidden="false" customHeight="false" outlineLevel="0" collapsed="false">
      <c r="D12" s="0" t="s">
        <v>31</v>
      </c>
      <c r="E12" s="0" t="n">
        <v>0.47</v>
      </c>
    </row>
    <row r="14" customFormat="false" ht="12.75" hidden="false" customHeight="false" outlineLevel="0" collapsed="false">
      <c r="B14" s="0" t="s">
        <v>427</v>
      </c>
      <c r="D14" s="0" t="s">
        <v>22</v>
      </c>
      <c r="E14" s="0" t="n">
        <v>0.014</v>
      </c>
    </row>
    <row r="15" customFormat="false" ht="12.75" hidden="false" customHeight="false" outlineLevel="0" collapsed="false">
      <c r="D15" s="0" t="s">
        <v>428</v>
      </c>
      <c r="E15" s="0" t="n">
        <v>0.0066666</v>
      </c>
    </row>
    <row r="16" customFormat="false" ht="12.75" hidden="false" customHeight="false" outlineLevel="0" collapsed="false">
      <c r="D16" s="0" t="s">
        <v>429</v>
      </c>
      <c r="E16" s="0" t="n">
        <v>0.0666666</v>
      </c>
      <c r="G16" s="0" t="s">
        <v>430</v>
      </c>
    </row>
    <row r="17" customFormat="false" ht="12.75" hidden="false" customHeight="false" outlineLevel="0" collapsed="false">
      <c r="D17" s="0" t="s">
        <v>30</v>
      </c>
      <c r="E17" s="0" t="n">
        <v>0.11</v>
      </c>
    </row>
    <row r="18" customFormat="false" ht="12.75" hidden="false" customHeight="false" outlineLevel="0" collapsed="false">
      <c r="D18" s="0" t="s">
        <v>31</v>
      </c>
      <c r="E18" s="0" t="n">
        <v>0.17</v>
      </c>
    </row>
    <row r="20" customFormat="false" ht="12.75" hidden="false" customHeight="false" outlineLevel="0" collapsed="false">
      <c r="B20" s="404" t="s">
        <v>431</v>
      </c>
    </row>
    <row r="22" customFormat="false" ht="12.75" hidden="false" customHeight="false" outlineLevel="0" collapsed="false">
      <c r="C22" s="154" t="s">
        <v>432</v>
      </c>
      <c r="D22" s="0" t="s">
        <v>433</v>
      </c>
      <c r="E22" s="0" t="n">
        <v>1</v>
      </c>
    </row>
    <row r="23" customFormat="false" ht="12.75" hidden="false" customHeight="false" outlineLevel="0" collapsed="false">
      <c r="D23" s="0" t="s">
        <v>434</v>
      </c>
      <c r="E23" s="0" t="n">
        <v>1.5</v>
      </c>
    </row>
    <row r="24" customFormat="false" ht="12.75" hidden="false" customHeight="false" outlineLevel="0" collapsed="false">
      <c r="D24" s="0" t="s">
        <v>435</v>
      </c>
      <c r="E24" s="0" t="n">
        <v>2</v>
      </c>
    </row>
    <row r="28" customFormat="false" ht="12.75" hidden="false" customHeight="false" outlineLevel="0" collapsed="false">
      <c r="B28" s="405" t="s">
        <v>436</v>
      </c>
    </row>
    <row r="30" customFormat="false" ht="12.75" hidden="false" customHeight="false" outlineLevel="0" collapsed="false">
      <c r="C30" s="0" t="s">
        <v>22</v>
      </c>
      <c r="D30" s="154" t="s">
        <v>437</v>
      </c>
      <c r="E30" s="0" t="n">
        <f aca="false">E4*E9*E14</f>
        <v>0.00588</v>
      </c>
    </row>
    <row r="31" customFormat="false" ht="12.75" hidden="false" customHeight="false" outlineLevel="0" collapsed="false">
      <c r="C31" s="0" t="s">
        <v>428</v>
      </c>
      <c r="D31" s="154" t="s">
        <v>438</v>
      </c>
      <c r="E31" s="0" t="n">
        <f aca="false">E5*E10*E15</f>
        <v>0.001599984</v>
      </c>
    </row>
    <row r="32" customFormat="false" ht="12.75" hidden="false" customHeight="false" outlineLevel="0" collapsed="false">
      <c r="C32" s="0" t="s">
        <v>429</v>
      </c>
      <c r="D32" s="154" t="s">
        <v>438</v>
      </c>
      <c r="E32" s="0" t="n">
        <f aca="false">E31*10</f>
        <v>0.01599984</v>
      </c>
    </row>
    <row r="33" customFormat="false" ht="12.75" hidden="false" customHeight="false" outlineLevel="0" collapsed="false">
      <c r="C33" s="0" t="s">
        <v>30</v>
      </c>
      <c r="D33" s="154" t="s">
        <v>439</v>
      </c>
      <c r="E33" s="0" t="n">
        <f aca="false">E6*E11*E17</f>
        <v>0.0253</v>
      </c>
    </row>
    <row r="34" customFormat="false" ht="12.75" hidden="false" customHeight="false" outlineLevel="0" collapsed="false">
      <c r="C34" s="0" t="s">
        <v>31</v>
      </c>
      <c r="D34" s="154" t="s">
        <v>440</v>
      </c>
      <c r="E34" s="0" t="n">
        <f aca="false">E7*E12*E18</f>
        <v>0.02397</v>
      </c>
    </row>
    <row r="38" customFormat="false" ht="12.75" hidden="false" customHeight="false" outlineLevel="0" collapsed="false">
      <c r="D38" s="406" t="s">
        <v>441</v>
      </c>
      <c r="E38" s="369"/>
      <c r="F38" s="368"/>
      <c r="G38" s="407" t="s">
        <v>442</v>
      </c>
      <c r="H38" s="408"/>
    </row>
    <row r="39" customFormat="false" ht="12.75" hidden="false" customHeight="false" outlineLevel="0" collapsed="false">
      <c r="D39" s="409" t="s">
        <v>19</v>
      </c>
      <c r="E39" s="410"/>
      <c r="F39" s="411" t="s">
        <v>443</v>
      </c>
      <c r="G39" s="412" t="s">
        <v>444</v>
      </c>
      <c r="H39" s="413" t="s">
        <v>445</v>
      </c>
    </row>
    <row r="40" customFormat="false" ht="15" hidden="false" customHeight="false" outlineLevel="0" collapsed="false">
      <c r="D40" s="414" t="s">
        <v>22</v>
      </c>
      <c r="E40" s="415" t="n">
        <f aca="false">IF('potreba vody'!D18="ano",E30,0)</f>
        <v>0.00588</v>
      </c>
      <c r="F40" s="373" t="n">
        <f aca="false">'potreba vody'!E18</f>
        <v>1</v>
      </c>
      <c r="G40" s="374" t="n">
        <f aca="false">IF(F40&lt;1,1,F40)</f>
        <v>1</v>
      </c>
      <c r="H40" s="416" t="n">
        <f aca="false">E40*G40</f>
        <v>0.00588</v>
      </c>
    </row>
    <row r="41" customFormat="false" ht="15" hidden="false" customHeight="false" outlineLevel="0" collapsed="false">
      <c r="D41" s="414" t="s">
        <v>26</v>
      </c>
      <c r="E41" s="415" t="n">
        <f aca="false">IF('potreba vody'!D19="ano",E31,0)</f>
        <v>0.001599984</v>
      </c>
      <c r="F41" s="373" t="n">
        <f aca="false">'potreba vody'!E19</f>
        <v>1.5</v>
      </c>
      <c r="G41" s="374" t="n">
        <f aca="false">IF(F41&lt;1,1,F41)</f>
        <v>1.5</v>
      </c>
      <c r="H41" s="416" t="n">
        <f aca="false">E41*G41</f>
        <v>0.002399976</v>
      </c>
    </row>
    <row r="42" customFormat="false" ht="15" hidden="false" customHeight="false" outlineLevel="0" collapsed="false">
      <c r="D42" s="414" t="s">
        <v>446</v>
      </c>
      <c r="E42" s="415" t="n">
        <f aca="false">IF('potreba vody'!D20="ano",E32,0)</f>
        <v>0.01599984</v>
      </c>
      <c r="F42" s="373" t="n">
        <f aca="false">'potreba vody'!E20</f>
        <v>1</v>
      </c>
      <c r="G42" s="374" t="n">
        <f aca="false">IF(F42&lt;1,1,F42)</f>
        <v>1</v>
      </c>
      <c r="H42" s="416" t="n">
        <f aca="false">E42*G42</f>
        <v>0.01599984</v>
      </c>
    </row>
    <row r="43" customFormat="false" ht="15" hidden="false" customHeight="false" outlineLevel="0" collapsed="false">
      <c r="D43" s="414" t="s">
        <v>30</v>
      </c>
      <c r="E43" s="415" t="n">
        <f aca="false">IF('potreba vody'!D21="ano",E33,0)</f>
        <v>0.0253</v>
      </c>
      <c r="F43" s="373" t="n">
        <f aca="false">'potreba vody'!E21</f>
        <v>1</v>
      </c>
      <c r="G43" s="374" t="n">
        <f aca="false">IF(F43&lt;1,1,F43)</f>
        <v>1</v>
      </c>
      <c r="H43" s="416" t="n">
        <f aca="false">E43*G43</f>
        <v>0.0253</v>
      </c>
      <c r="K43" s="417"/>
    </row>
    <row r="44" customFormat="false" ht="15" hidden="false" customHeight="false" outlineLevel="0" collapsed="false">
      <c r="D44" s="418" t="s">
        <v>31</v>
      </c>
      <c r="E44" s="419" t="n">
        <f aca="false">IF('potreba vody'!D22="ano",E34,0)</f>
        <v>0</v>
      </c>
      <c r="F44" s="420" t="n">
        <f aca="false">'potreba vody'!E22</f>
        <v>1</v>
      </c>
      <c r="G44" s="410" t="n">
        <f aca="false">IF(F44&lt;1,1,F44)</f>
        <v>1</v>
      </c>
      <c r="H44" s="421" t="n">
        <f aca="false">E44*G44</f>
        <v>0</v>
      </c>
    </row>
    <row r="46" customFormat="false" ht="15.75" hidden="false" customHeight="false" outlineLevel="0" collapsed="false">
      <c r="G46" s="422" t="s">
        <v>447</v>
      </c>
      <c r="H46" s="423" t="n">
        <f aca="false">ROUND(SUM(H40:H44),4)</f>
        <v>0.0496</v>
      </c>
      <c r="I46" s="422"/>
      <c r="J46" s="417"/>
    </row>
    <row r="53" customFormat="false" ht="12.75" hidden="false" customHeight="false" outlineLevel="0" collapsed="false">
      <c r="B53" s="0" t="s">
        <v>448</v>
      </c>
    </row>
    <row r="54" customFormat="false" ht="12.75" hidden="false" customHeight="false" outlineLevel="0" collapsed="false">
      <c r="B54" s="0" t="s">
        <v>449</v>
      </c>
      <c r="C54" s="0" t="s">
        <v>450</v>
      </c>
      <c r="I54" s="368" t="s">
        <v>451</v>
      </c>
      <c r="J54" s="236"/>
      <c r="K54" s="369"/>
    </row>
    <row r="55" customFormat="false" ht="13.5" hidden="false" customHeight="false" outlineLevel="0" collapsed="false">
      <c r="A55" s="424" t="s">
        <v>77</v>
      </c>
      <c r="B55" s="372" t="n">
        <v>0</v>
      </c>
      <c r="C55" s="372" t="n">
        <v>0</v>
      </c>
      <c r="D55" s="372" t="n">
        <f aca="false">C55</f>
        <v>0</v>
      </c>
      <c r="E55" s="372" t="n">
        <v>0</v>
      </c>
      <c r="I55" s="373"/>
      <c r="J55" s="97"/>
      <c r="K55" s="374"/>
    </row>
    <row r="56" customFormat="false" ht="13.5" hidden="false" customHeight="false" outlineLevel="0" collapsed="false">
      <c r="A56" s="424" t="s">
        <v>77</v>
      </c>
      <c r="B56" s="372" t="n">
        <f aca="false">'objem zasobniku'!C11</f>
        <v>5</v>
      </c>
      <c r="C56" s="425" t="n">
        <f aca="false">F64*B56</f>
        <v>95.18428125</v>
      </c>
      <c r="D56" s="425" t="n">
        <f aca="false">D55+C56</f>
        <v>95.18428125</v>
      </c>
      <c r="E56" s="426" t="n">
        <f aca="false">F66*B56</f>
        <v>285.55284375</v>
      </c>
      <c r="G56" s="427" t="n">
        <f aca="false">E56-D56</f>
        <v>190.3685625</v>
      </c>
      <c r="I56" s="428" t="s">
        <v>452</v>
      </c>
      <c r="J56" s="429" t="n">
        <f aca="false">G60/('potreba tepla'!E12*('potreba tepla'!E17-'potreba tepla'!E19))</f>
        <v>3.6375</v>
      </c>
      <c r="K56" s="410" t="s">
        <v>453</v>
      </c>
      <c r="T56" s="364"/>
      <c r="U56" s="364"/>
      <c r="V56" s="364"/>
      <c r="W56" s="430" t="s">
        <v>454</v>
      </c>
      <c r="X56" s="430" t="s">
        <v>455</v>
      </c>
      <c r="AI56" s="431" t="s">
        <v>456</v>
      </c>
      <c r="AJ56" s="432"/>
      <c r="AK56" s="432"/>
      <c r="AL56" s="432"/>
      <c r="AM56" s="432"/>
      <c r="AN56" s="433" t="s">
        <v>457</v>
      </c>
      <c r="AO56" s="433"/>
      <c r="AP56" s="434" t="s">
        <v>458</v>
      </c>
    </row>
    <row r="57" customFormat="false" ht="16.5" hidden="false" customHeight="false" outlineLevel="0" collapsed="false">
      <c r="A57" s="424" t="s">
        <v>77</v>
      </c>
      <c r="B57" s="372" t="n">
        <f aca="false">'objem zasobniku'!E11</f>
        <v>17</v>
      </c>
      <c r="C57" s="425" t="n">
        <f aca="false">'objem zasobniku'!I11</f>
        <v>548.26146</v>
      </c>
      <c r="D57" s="425" t="n">
        <f aca="false">C57+B57*F64</f>
        <v>871.88801625</v>
      </c>
      <c r="E57" s="426" t="n">
        <f aca="false">F66*B57</f>
        <v>970.87966875</v>
      </c>
      <c r="G57" s="435" t="n">
        <f aca="false">E57-D57</f>
        <v>98.9916524999999</v>
      </c>
      <c r="M57" s="430" t="s">
        <v>449</v>
      </c>
      <c r="N57" s="0" t="s">
        <v>459</v>
      </c>
      <c r="O57" s="0" t="s">
        <v>460</v>
      </c>
      <c r="P57" s="430" t="s">
        <v>461</v>
      </c>
      <c r="Q57" s="161" t="s">
        <v>462</v>
      </c>
      <c r="R57" s="436" t="s">
        <v>463</v>
      </c>
      <c r="S57" s="436" t="s">
        <v>464</v>
      </c>
      <c r="T57" s="437" t="s">
        <v>465</v>
      </c>
      <c r="U57" s="437"/>
      <c r="V57" s="437"/>
      <c r="W57" s="438" t="s">
        <v>466</v>
      </c>
      <c r="X57" s="439" t="s">
        <v>467</v>
      </c>
      <c r="Y57" s="97"/>
      <c r="Z57" s="440"/>
      <c r="AA57" s="441"/>
      <c r="AB57" s="442"/>
      <c r="AC57" s="443"/>
      <c r="AD57" s="444"/>
      <c r="AE57" s="390"/>
      <c r="AG57" s="445" t="s">
        <v>449</v>
      </c>
      <c r="AH57" s="446" t="s">
        <v>468</v>
      </c>
      <c r="AI57" s="446" t="s">
        <v>469</v>
      </c>
      <c r="AJ57" s="446" t="s">
        <v>470</v>
      </c>
      <c r="AK57" s="446" t="s">
        <v>471</v>
      </c>
      <c r="AL57" s="446" t="s">
        <v>472</v>
      </c>
      <c r="AM57" s="447" t="s">
        <v>473</v>
      </c>
      <c r="AN57" s="448" t="s">
        <v>474</v>
      </c>
      <c r="AO57" s="356" t="s">
        <v>473</v>
      </c>
      <c r="AP57" s="449"/>
      <c r="AQ57" s="434" t="s">
        <v>473</v>
      </c>
    </row>
    <row r="58" customFormat="false" ht="12.75" hidden="false" customHeight="false" outlineLevel="0" collapsed="false">
      <c r="A58" s="424" t="s">
        <v>77</v>
      </c>
      <c r="B58" s="372" t="n">
        <f aca="false">'objem zasobniku'!E12</f>
        <v>20</v>
      </c>
      <c r="C58" s="425" t="n">
        <f aca="false">'objem zasobniku'!I12</f>
        <v>319.819185</v>
      </c>
      <c r="D58" s="425" t="n">
        <f aca="false">C57+C58+F64*B58</f>
        <v>1248.81777</v>
      </c>
      <c r="E58" s="426" t="n">
        <f aca="false">F66*B58</f>
        <v>1142.211375</v>
      </c>
      <c r="G58" s="435" t="n">
        <f aca="false">E58-D58</f>
        <v>-106.606395</v>
      </c>
      <c r="I58" s="368" t="s">
        <v>475</v>
      </c>
      <c r="J58" s="236"/>
      <c r="K58" s="369"/>
      <c r="L58" s="450" t="s">
        <v>77</v>
      </c>
      <c r="M58" s="451" t="n">
        <v>0</v>
      </c>
      <c r="N58" s="371" t="n">
        <v>0</v>
      </c>
      <c r="O58" s="452" t="n">
        <v>0</v>
      </c>
      <c r="P58" s="453" t="n">
        <f aca="false">O58</f>
        <v>0</v>
      </c>
      <c r="Q58" s="161" t="n">
        <f aca="false">O58</f>
        <v>0</v>
      </c>
      <c r="R58" s="454" t="n">
        <f aca="false">P58*'potreba tepla'!$E$23</f>
        <v>0</v>
      </c>
      <c r="S58" s="453" t="n">
        <f aca="false">P58+R58</f>
        <v>0</v>
      </c>
      <c r="T58" s="455" t="n">
        <f aca="false">0</f>
        <v>0</v>
      </c>
      <c r="U58" s="456" t="n">
        <f aca="false">S58-T58</f>
        <v>0</v>
      </c>
      <c r="V58" s="269" t="n">
        <v>0</v>
      </c>
      <c r="W58" s="457" t="n">
        <f aca="false">S58-VLOOKUP(M58,$AG$58:$AQ$82,11)</f>
        <v>0</v>
      </c>
      <c r="X58" s="458" t="n">
        <f aca="false">VLOOKUP(M58,$AG$58:$AM$82,7)-S58</f>
        <v>19.03685625</v>
      </c>
      <c r="Y58" s="97"/>
      <c r="Z58" s="459"/>
      <c r="AA58" s="460" t="n">
        <f aca="false">S58-Z58</f>
        <v>0</v>
      </c>
      <c r="AB58" s="461"/>
      <c r="AC58" s="462" t="n">
        <f aca="false">VLOOKUP(M58,$AG$58:$AO$82,5)</f>
        <v>0</v>
      </c>
      <c r="AD58" s="372" t="n">
        <f aca="false">IF($AB$68+$AB$69&gt;=B55,AC58,0)</f>
        <v>0</v>
      </c>
      <c r="AE58" s="463" t="n">
        <f aca="false">AD58-S58</f>
        <v>0</v>
      </c>
      <c r="AF58" s="0" t="n">
        <f aca="false">MATCH(AB70,AI58:AI82)</f>
        <v>3</v>
      </c>
      <c r="AG58" s="464" t="n">
        <v>0</v>
      </c>
      <c r="AH58" s="465" t="n">
        <f aca="false">IF(OR(($AB$68+$AB$69)=(AG58-1),($AB$68+$AB$69)&lt;(AG58-1),($AB$68=AG58)),0,IF(OR($AB$68=AG58,$AB$68&lt;AG58),$AB$70,0))</f>
        <v>0</v>
      </c>
      <c r="AI58" s="465" t="str">
        <f aca="false">IF(AB68=0,0,"")</f>
        <v/>
      </c>
      <c r="AJ58" s="460" t="n">
        <f aca="false">S58</f>
        <v>0</v>
      </c>
      <c r="AK58" s="460" t="n">
        <f aca="false">AJ58</f>
        <v>0</v>
      </c>
      <c r="AL58" s="460" t="str">
        <f aca="false">IF(AI58="","",AK58-AI58)</f>
        <v/>
      </c>
      <c r="AM58" s="466" t="n">
        <f aca="false">IF(AI58="",IF(ISNUMBER(AL58),$AL$83,IF($AF$58-1-AG58&gt;0,AM59,AM57)),$AL$83+AI58)</f>
        <v>19.03685625</v>
      </c>
      <c r="AN58" s="269" t="str">
        <f aca="false">IF(AB68=0,AA63,"")</f>
        <v/>
      </c>
      <c r="AO58" s="356" t="n">
        <f aca="false">IF(AI58="",IF($AF$58-1-AG58&gt;0,AO59,#REF!),AI58+$AA$63)</f>
        <v>137.065365</v>
      </c>
      <c r="AP58" s="467" t="n">
        <v>0</v>
      </c>
      <c r="AQ58" s="467" t="n">
        <v>0</v>
      </c>
    </row>
    <row r="59" customFormat="false" ht="13.5" hidden="false" customHeight="false" outlineLevel="0" collapsed="false">
      <c r="A59" s="424" t="s">
        <v>77</v>
      </c>
      <c r="B59" s="372" t="n">
        <f aca="false">'objem zasobniku'!E13</f>
        <v>24</v>
      </c>
      <c r="C59" s="425" t="n">
        <f aca="false">'objem zasobniku'!I13</f>
        <v>45.688455</v>
      </c>
      <c r="D59" s="425" t="n">
        <f aca="false">C57+C58+F64*B59</f>
        <v>1324.965195</v>
      </c>
      <c r="E59" s="426" t="n">
        <f aca="false">F66*B59</f>
        <v>1370.65365</v>
      </c>
      <c r="G59" s="468" t="n">
        <f aca="false">E59-D59</f>
        <v>45.688455</v>
      </c>
      <c r="I59" s="373"/>
      <c r="J59" s="97"/>
      <c r="K59" s="374"/>
      <c r="L59" s="450" t="s">
        <v>77</v>
      </c>
      <c r="M59" s="451" t="n">
        <f aca="false">'objem zasobniku'!C11</f>
        <v>5</v>
      </c>
      <c r="N59" s="371" t="n">
        <v>0</v>
      </c>
      <c r="O59" s="452" t="n">
        <v>0</v>
      </c>
      <c r="P59" s="453" t="n">
        <f aca="false">P58+O59</f>
        <v>0</v>
      </c>
      <c r="Q59" s="469" t="n">
        <f aca="false">(M59*$F$64)-Q58</f>
        <v>95.18428125</v>
      </c>
      <c r="R59" s="454" t="n">
        <f aca="false">R58+((M59*$F$64)-Q58)</f>
        <v>95.18428125</v>
      </c>
      <c r="S59" s="453" t="n">
        <f aca="false">P59+R59</f>
        <v>95.18428125</v>
      </c>
      <c r="T59" s="455" t="n">
        <f aca="false">$R$69*M59</f>
        <v>285.55284375</v>
      </c>
      <c r="U59" s="456" t="n">
        <f aca="false">S59-T59</f>
        <v>-190.3685625</v>
      </c>
      <c r="V59" s="448" t="n">
        <f aca="false">T59+$U$63</f>
        <v>445.46243625</v>
      </c>
      <c r="W59" s="457" t="n">
        <f aca="false">S59-VLOOKUP(M59,$AG$58:$AQ$82,11)</f>
        <v>-230.345960625</v>
      </c>
      <c r="X59" s="453" t="n">
        <f aca="false">VLOOKUP(M59,$AG$58:$AM$82,7)-S59</f>
        <v>472.114035</v>
      </c>
      <c r="Y59" s="97"/>
      <c r="Z59" s="462" t="n">
        <f aca="false">$AB$70*M59-$AB$68*$AB$70</f>
        <v>548.26146</v>
      </c>
      <c r="AA59" s="470" t="n">
        <f aca="false">S59-Z59</f>
        <v>-453.07717875</v>
      </c>
      <c r="AB59" s="471" t="n">
        <f aca="false">Z59+$AA$63</f>
        <v>548.26146</v>
      </c>
      <c r="AC59" s="462" t="n">
        <f aca="false">VLOOKUP(M59,$AG$58:$AO$82,5)</f>
        <v>95.18428125</v>
      </c>
      <c r="AD59" s="372" t="n">
        <f aca="false">IF($AB$68+$AB$69&gt;=B56,AC59,0)</f>
        <v>95.18428125</v>
      </c>
      <c r="AE59" s="463" t="n">
        <f aca="false">AD59-S59</f>
        <v>0</v>
      </c>
      <c r="AG59" s="472" t="n">
        <v>1</v>
      </c>
      <c r="AH59" s="473" t="n">
        <f aca="false">IF(OR(($AB$68+$AB$69)=(AG59-1),($AB$68+$AB$69)&lt;(AG59-1),($AB$68=AG59)),0,IF(OR($AB$68=AG59,$AB$68&lt;AG59),$AB$70,0))</f>
        <v>0</v>
      </c>
      <c r="AI59" s="473" t="str">
        <f aca="false">IF(AH59=0,"",IF(AI58="",AH59,AI58+AH59))</f>
        <v/>
      </c>
      <c r="AJ59" s="474" t="n">
        <f aca="false">IF(OR(AG59=$M$58,AG59=$M$59,AG59=$M$60,AG59=$M$61,AG59=$M$62),VLOOKUP(AG59,$M$58:$S$62,7),1)</f>
        <v>1</v>
      </c>
      <c r="AK59" s="473" t="n">
        <f aca="false">IF(AJ59=1,IF(AG59&lt;$M$59,$S$58+(($S$59-$S$58)*AG59/$M$59),IF(AND(AG59&gt;$M$59,AG59&lt;$M$60),$S$59+(($S$60-$S$59)*(AG59-$M$59)/($M$60-$M$59)),IF(AND(AG59&gt;$M$60,AG59&lt;$M$61),$S$60+(($S$61-$S$60)*(AG59-$M$60)/($M$61-$M$60)),IF(AG59&gt;$M$61,$S$61+(($S$62-$S$61)*(AG59-$M$61)/($M$62-$M$61)),#NAME? #NAME? #NAME?)))),AJ59)</f>
        <v>19.03685625</v>
      </c>
      <c r="AL59" s="460" t="n">
        <f aca="false">IF(AI59="",IF(ISNUMBER(AI60)=TRUE(),AK59,""),AK59-AI59)</f>
        <v>19.03685625</v>
      </c>
      <c r="AM59" s="466" t="n">
        <f aca="false">IF(AI59="",IF(ISNUMBER(AL59),$AL$83,IF($AF$58-1-AG59&gt;0,AM60,AM58)),$AL$83+AI59)</f>
        <v>19.03685625</v>
      </c>
      <c r="AN59" s="269" t="str">
        <f aca="false">IF(AI59="",AN58,AI59+$AA$63)</f>
        <v/>
      </c>
      <c r="AO59" s="356" t="n">
        <f aca="false">IF(AI59="",IF($AF$58-1-AG59&gt;0,AO60,AN58),AI59+$AA$63)</f>
        <v>137.065365</v>
      </c>
      <c r="AP59" s="475" t="n">
        <f aca="false">F66</f>
        <v>57.11056875</v>
      </c>
      <c r="AQ59" s="475" t="n">
        <f aca="false">IF($V$63=AG59,AP59+$U$63,VLOOKUP($V$63,$AG$58:$AQ$82,11)/$V$63*AG59)</f>
        <v>65.106048375</v>
      </c>
    </row>
    <row r="60" customFormat="false" ht="13.5" hidden="false" customHeight="false" outlineLevel="0" collapsed="false">
      <c r="F60" s="476" t="s">
        <v>476</v>
      </c>
      <c r="G60" s="477" t="n">
        <f aca="false">MAX(G56,G57,G58,G59)</f>
        <v>190.3685625</v>
      </c>
      <c r="I60" s="428" t="s">
        <v>477</v>
      </c>
      <c r="J60" s="429" t="n">
        <f aca="false">E66/24</f>
        <v>57.11056875</v>
      </c>
      <c r="K60" s="410" t="s">
        <v>88</v>
      </c>
      <c r="L60" s="450" t="s">
        <v>77</v>
      </c>
      <c r="M60" s="451" t="n">
        <f aca="false">'objem zasobniku'!C12</f>
        <v>17</v>
      </c>
      <c r="N60" s="478" t="n">
        <f aca="false">'objem zasobniku'!G11</f>
        <v>0.6</v>
      </c>
      <c r="O60" s="452" t="n">
        <f aca="false">N60*'objem zasobniku'!$J$4</f>
        <v>548.26146</v>
      </c>
      <c r="P60" s="453" t="n">
        <f aca="false">P59+O60</f>
        <v>548.26146</v>
      </c>
      <c r="Q60" s="469" t="n">
        <f aca="false">(M60*$F$64)-Q59</f>
        <v>228.442275</v>
      </c>
      <c r="R60" s="454" t="n">
        <f aca="false">P60*'potreba tepla'!$E$23</f>
        <v>274.13073</v>
      </c>
      <c r="S60" s="453" t="n">
        <f aca="false">P60+R60</f>
        <v>822.39219</v>
      </c>
      <c r="T60" s="455" t="n">
        <f aca="false">$R$69*M60</f>
        <v>970.87966875</v>
      </c>
      <c r="U60" s="456" t="n">
        <f aca="false">S60-T60</f>
        <v>-148.48747875</v>
      </c>
      <c r="V60" s="448" t="n">
        <f aca="false">T60+$U$63</f>
        <v>1130.78926125</v>
      </c>
      <c r="W60" s="457" t="n">
        <f aca="false">S60-VLOOKUP(M60,$AG$58:$AQ$82,11)</f>
        <v>-284.410632375</v>
      </c>
      <c r="X60" s="453" t="n">
        <f aca="false">VLOOKUP(M60,$AG$58:$AM$82,7)-S60</f>
        <v>567.29831625</v>
      </c>
      <c r="Y60" s="97"/>
      <c r="Z60" s="462" t="n">
        <f aca="false">$AB$70*M60-$AB$68*$AB$70</f>
        <v>2193.04584</v>
      </c>
      <c r="AA60" s="470" t="n">
        <f aca="false">S60-Z60</f>
        <v>-1370.65365</v>
      </c>
      <c r="AB60" s="471" t="n">
        <f aca="false">Z60+$AA$63</f>
        <v>2193.04584</v>
      </c>
      <c r="AC60" s="462" t="n">
        <f aca="false">VLOOKUP(M60,$AG$58:$AO$82,5)</f>
        <v>822.39219</v>
      </c>
      <c r="AD60" s="372" t="n">
        <f aca="false">IF($AB$68+$AB$69&gt;=B57,AC60,0)</f>
        <v>0</v>
      </c>
      <c r="AE60" s="463" t="n">
        <f aca="false">AD60-S60</f>
        <v>-822.39219</v>
      </c>
      <c r="AG60" s="472" t="n">
        <v>2</v>
      </c>
      <c r="AH60" s="473" t="n">
        <f aca="false">IF(OR(($AB$68+$AB$69)=(AG60-1),($AB$68+$AB$69)&lt;(AG60-1),($AB$68=AG60)),0,IF(OR($AB$68=AG60,$AB$68&lt;AG60),$AB$70,0))</f>
        <v>137.065365</v>
      </c>
      <c r="AI60" s="473" t="n">
        <f aca="false">IF(AH60=0,"",IF(AI59="",AH60,AI59+AH60))</f>
        <v>137.065365</v>
      </c>
      <c r="AJ60" s="474" t="n">
        <f aca="false">IF(OR(AG60=$M$58,AG60=$M$59,AG60=$M$60,AG60=$M$61,AG60=$M$62),VLOOKUP(AG60,$M$58:$S$62,7),1)</f>
        <v>1</v>
      </c>
      <c r="AK60" s="473" t="n">
        <f aca="false">IF(AJ60=1,IF(AG60&lt;$M$59,$S$58+(($S$59-$S$58)*AG60/$M$59),IF(AND(AG60&gt;$M$59,AG60&lt;$M$60),$S$59+(($S$60-$S$59)*(AG60-$M$59)/($M$60-$M$59)),IF(AND(AG60&gt;$M$60,AG60&lt;$M$61),$S$60+(($S$61-$S$60)*(AG60-$M$60)/($M$61-$M$60)),IF(AG60&gt;$M$61,$S$61+(($S$62-$S$61)*(AG60-$M$61)/($M$62-$M$61)),#NAME? #NAME? #NAME?)))),AJ60)</f>
        <v>38.0737125</v>
      </c>
      <c r="AL60" s="460" t="n">
        <f aca="false">IF(AI60="",IF(ISNUMBER(AI61)=TRUE(),AK60,""),AK60-AI60)</f>
        <v>-98.9916525</v>
      </c>
      <c r="AM60" s="466" t="n">
        <f aca="false">IF(AI60="",IF(ISNUMBER(AL60),$AL$83,IF($AF$58-1-AG60&gt;0,AM61,AM59)),$AL$83+AI60)</f>
        <v>156.10222125</v>
      </c>
      <c r="AN60" s="269" t="n">
        <f aca="false">IF(AI60="",AN59,AI60+$AA$63)</f>
        <v>137.065365</v>
      </c>
      <c r="AO60" s="356" t="n">
        <f aca="false">IF(AI60="",IF($AF$58-1-AG60&gt;0,AO61,AN59),AI60+$AA$63)</f>
        <v>137.065365</v>
      </c>
      <c r="AP60" s="475" t="n">
        <f aca="false">AP59+$F$66</f>
        <v>114.2211375</v>
      </c>
      <c r="AQ60" s="475" t="n">
        <f aca="false">IF($V$63=AG60,AP60+$U$63,VLOOKUP($V$63,$AG$58:$AQ$82,11)/$V$63*AG60)</f>
        <v>130.21209675</v>
      </c>
    </row>
    <row r="61" customFormat="false" ht="12.75" hidden="false" customHeight="false" outlineLevel="0" collapsed="false">
      <c r="L61" s="450" t="s">
        <v>77</v>
      </c>
      <c r="M61" s="451" t="n">
        <f aca="false">'objem zasobniku'!C13</f>
        <v>20</v>
      </c>
      <c r="N61" s="478" t="n">
        <f aca="false">'objem zasobniku'!G12</f>
        <v>0.35</v>
      </c>
      <c r="O61" s="452" t="n">
        <f aca="false">N61*'objem zasobniku'!$J$4</f>
        <v>319.819185</v>
      </c>
      <c r="P61" s="453" t="n">
        <f aca="false">P60+O61</f>
        <v>868.080645</v>
      </c>
      <c r="Q61" s="469" t="n">
        <f aca="false">(M61*$F$64)-Q60</f>
        <v>152.29485</v>
      </c>
      <c r="R61" s="454" t="n">
        <f aca="false">P61*'potreba tepla'!$E$23</f>
        <v>434.0403225</v>
      </c>
      <c r="S61" s="453" t="n">
        <f aca="false">P61+R61</f>
        <v>1302.1209675</v>
      </c>
      <c r="T61" s="455" t="n">
        <f aca="false">$R$69*M61</f>
        <v>1142.211375</v>
      </c>
      <c r="U61" s="456" t="n">
        <f aca="false">S61-T61</f>
        <v>159.9095925</v>
      </c>
      <c r="V61" s="448" t="n">
        <f aca="false">T61+$U$63</f>
        <v>1302.1209675</v>
      </c>
      <c r="W61" s="457" t="n">
        <f aca="false">S61-VLOOKUP(M61,$AG$58:$AQ$82,11)</f>
        <v>0</v>
      </c>
      <c r="X61" s="453" t="n">
        <f aca="false">VLOOKUP(M61,$AG$58:$AM$82,7)-S61</f>
        <v>87.56953875</v>
      </c>
      <c r="Y61" s="97"/>
      <c r="Z61" s="462" t="n">
        <f aca="false">$AB$70*M61-$AB$68*$AB$70</f>
        <v>2604.241935</v>
      </c>
      <c r="AA61" s="470" t="n">
        <f aca="false">S61-Z61</f>
        <v>-1302.1209675</v>
      </c>
      <c r="AB61" s="471" t="n">
        <f aca="false">Z61+$AA$63</f>
        <v>2604.241935</v>
      </c>
      <c r="AC61" s="462" t="n">
        <f aca="false">VLOOKUP(M61,$AG$58:$AO$82,5)</f>
        <v>1302.1209675</v>
      </c>
      <c r="AD61" s="372" t="n">
        <f aca="false">IF($AB$68+$AB$69&gt;=B58,AC61,0)</f>
        <v>0</v>
      </c>
      <c r="AE61" s="463" t="n">
        <f aca="false">AD61-S61</f>
        <v>-1302.1209675</v>
      </c>
      <c r="AG61" s="472" t="n">
        <v>3</v>
      </c>
      <c r="AH61" s="473" t="n">
        <f aca="false">IF(OR(($AB$68+$AB$69)=(AG61-1),($AB$68+$AB$69)&lt;(AG61-1),($AB$68=AG61)),0,IF(OR($AB$68=AG61,$AB$68&lt;AG61),$AB$70,0))</f>
        <v>137.065365</v>
      </c>
      <c r="AI61" s="473" t="n">
        <f aca="false">IF(AH61=0,"",IF(AI60="",AH61,AI60+AH61))</f>
        <v>274.13073</v>
      </c>
      <c r="AJ61" s="474" t="n">
        <f aca="false">IF(OR(AG61=$M$58,AG61=$M$59,AG61=$M$60,AG61=$M$61,AG61=$M$62),VLOOKUP(AG61,$M$58:$S$62,7),1)</f>
        <v>1</v>
      </c>
      <c r="AK61" s="473" t="n">
        <f aca="false">IF(AJ61=1,IF(AG61&lt;$M$59,$S$58+(($S$59-$S$58)*AG61/$M$59),IF(AND(AG61&gt;$M$59,AG61&lt;$M$60),$S$59+(($S$60-$S$59)*(AG61-$M$59)/($M$60-$M$59)),IF(AND(AG61&gt;$M$60,AG61&lt;$M$61),$S$60+(($S$61-$S$60)*(AG61-$M$60)/($M$61-$M$60)),IF(AG61&gt;$M$61,$S$61+(($S$62-$S$61)*(AG61-$M$61)/($M$62-$M$61)),#NAME? #NAME? #NAME?)))),AJ61)</f>
        <v>57.11056875</v>
      </c>
      <c r="AL61" s="460" t="n">
        <f aca="false">IF(AI61="",IF(ISNUMBER(AI62)=TRUE(),AK61,""),AK61-AI61)</f>
        <v>-217.02016125</v>
      </c>
      <c r="AM61" s="466" t="n">
        <f aca="false">IF(AI61="",IF(ISNUMBER(AL61),$AL$83,IF($AF$58-1-AG61&gt;0,AM62,AM60)),$AL$83+AI61)</f>
        <v>293.16758625</v>
      </c>
      <c r="AN61" s="269" t="n">
        <f aca="false">IF(AI61="",AN60,AI61+$AA$63)</f>
        <v>274.13073</v>
      </c>
      <c r="AO61" s="356" t="n">
        <f aca="false">IF(AI61="",IF($AF$58-1-AG61&gt;0,AO62,AN60),AI61+$AA$63)</f>
        <v>274.13073</v>
      </c>
      <c r="AP61" s="475" t="n">
        <f aca="false">AP60+$F$66</f>
        <v>171.33170625</v>
      </c>
      <c r="AQ61" s="475" t="n">
        <f aca="false">IF($V$63=AG61,AP61+$U$63,VLOOKUP($V$63,$AG$58:$AQ$82,11)/$V$63*AG61)</f>
        <v>195.318145125</v>
      </c>
    </row>
    <row r="62" customFormat="false" ht="13.5" hidden="false" customHeight="false" outlineLevel="0" collapsed="false">
      <c r="D62" s="160"/>
      <c r="E62" s="161"/>
      <c r="F62" s="371" t="s">
        <v>478</v>
      </c>
      <c r="L62" s="450" t="s">
        <v>77</v>
      </c>
      <c r="M62" s="479" t="n">
        <f aca="false">'objem zasobniku'!E13</f>
        <v>24</v>
      </c>
      <c r="N62" s="478" t="n">
        <f aca="false">'objem zasobniku'!G13</f>
        <v>0.05</v>
      </c>
      <c r="O62" s="452" t="n">
        <f aca="false">N62*'objem zasobniku'!$J$4</f>
        <v>45.688455</v>
      </c>
      <c r="P62" s="480" t="n">
        <f aca="false">P61+O62</f>
        <v>913.7691</v>
      </c>
      <c r="Q62" s="469" t="n">
        <f aca="false">(M62*$F$64)-Q61</f>
        <v>304.5897</v>
      </c>
      <c r="R62" s="481" t="n">
        <f aca="false">P62*'potreba tepla'!$E$23</f>
        <v>456.88455</v>
      </c>
      <c r="S62" s="480" t="n">
        <f aca="false">P62+R62</f>
        <v>1370.65365</v>
      </c>
      <c r="T62" s="482" t="n">
        <f aca="false">$R$69*M62</f>
        <v>1370.65365</v>
      </c>
      <c r="U62" s="483" t="n">
        <f aca="false">S62-T62</f>
        <v>0</v>
      </c>
      <c r="V62" s="484" t="n">
        <f aca="false">T62+$U$63</f>
        <v>1530.5632425</v>
      </c>
      <c r="W62" s="457" t="n">
        <f aca="false">S62-VLOOKUP(M62,$AG$58:$AQ$82,11)</f>
        <v>-191.891511</v>
      </c>
      <c r="X62" s="485" t="n">
        <f aca="false">VLOOKUP(M62,$AG$58:$AM$82,7)-S62</f>
        <v>19.03685625</v>
      </c>
      <c r="Y62" s="97"/>
      <c r="Z62" s="486" t="n">
        <f aca="false">$AB$70*M62-$AB$68*$AB$70</f>
        <v>3152.503395</v>
      </c>
      <c r="AA62" s="487" t="n">
        <f aca="false">S62-Z62</f>
        <v>-1781.849745</v>
      </c>
      <c r="AB62" s="488" t="n">
        <f aca="false">Z62+$AA$63</f>
        <v>3152.503395</v>
      </c>
      <c r="AC62" s="486" t="n">
        <f aca="false">VLOOKUP(M62,$AG$58:$AO$82,5)</f>
        <v>1370.65365</v>
      </c>
      <c r="AD62" s="489" t="n">
        <f aca="false">IF($AB$68+$AB$69&gt;=B59,AC62,0)</f>
        <v>0</v>
      </c>
      <c r="AE62" s="490" t="n">
        <f aca="false">AD62-S62</f>
        <v>-1370.65365</v>
      </c>
      <c r="AG62" s="472" t="n">
        <v>4</v>
      </c>
      <c r="AH62" s="473" t="n">
        <f aca="false">IF(OR(($AB$68+$AB$69)=(AG62-1),($AB$68+$AB$69)&lt;(AG62-1),($AB$68=AG62)),0,IF(OR($AB$68=AG62,$AB$68&lt;AG62),$AB$70,0))</f>
        <v>137.065365</v>
      </c>
      <c r="AI62" s="473" t="n">
        <f aca="false">IF(AH62=0,"",IF(AI61="",AH62,AI61+AH62))</f>
        <v>411.196095</v>
      </c>
      <c r="AJ62" s="474" t="n">
        <f aca="false">IF(OR(AG62=$M$58,AG62=$M$59,AG62=$M$60,AG62=$M$61,AG62=$M$62),VLOOKUP(AG62,$M$58:$S$62,7),1)</f>
        <v>1</v>
      </c>
      <c r="AK62" s="473" t="n">
        <f aca="false">IF(AJ62=1,IF(AG62&lt;$M$59,$S$58+(($S$59-$S$58)*AG62/$M$59),IF(AND(AG62&gt;$M$59,AG62&lt;$M$60),$S$59+(($S$60-$S$59)*(AG62-$M$59)/($M$60-$M$59)),IF(AND(AG62&gt;$M$60,AG62&lt;$M$61),$S$60+(($S$61-$S$60)*(AG62-$M$60)/($M$61-$M$60)),IF(AG62&gt;$M$61,$S$61+(($S$62-$S$61)*(AG62-$M$61)/($M$62-$M$61)),#NAME? #NAME? #NAME?)))),AJ62)</f>
        <v>76.147425</v>
      </c>
      <c r="AL62" s="460" t="n">
        <f aca="false">IF(AI62="",IF(ISNUMBER(AI63)=TRUE(),AK62,""),AK62-AI62)</f>
        <v>-335.04867</v>
      </c>
      <c r="AM62" s="466" t="n">
        <f aca="false">IF(AI62="",IF(ISNUMBER(AL62),$AL$83,IF($AF$58-1-AG62&gt;0,AM63,AM61)),$AL$83+AI62)</f>
        <v>430.23295125</v>
      </c>
      <c r="AN62" s="269" t="n">
        <f aca="false">IF(AI62="",AN61,AI62+$AA$63)</f>
        <v>411.196095</v>
      </c>
      <c r="AO62" s="356" t="n">
        <f aca="false">IF(AI62="",IF($AF$58-1-AG62&gt;0,AO63,AN61),AI62+$AA$63)</f>
        <v>411.196095</v>
      </c>
      <c r="AP62" s="475" t="n">
        <f aca="false">AP61+$F$66</f>
        <v>228.442275</v>
      </c>
      <c r="AQ62" s="475" t="n">
        <f aca="false">IF($V$63=AG62,AP62+$U$63,VLOOKUP($V$63,$AG$58:$AQ$82,11)/$V$63*AG62)</f>
        <v>260.4241935</v>
      </c>
    </row>
    <row r="63" customFormat="false" ht="13.5" hidden="false" customHeight="false" outlineLevel="0" collapsed="false">
      <c r="D63" s="373"/>
      <c r="E63" s="97"/>
      <c r="F63" s="374"/>
      <c r="U63" s="482" t="n">
        <f aca="false">IF(MAX(U58:U62)&lt;0,0,MAX(U58:U62))</f>
        <v>159.9095925</v>
      </c>
      <c r="V63" s="491" t="n">
        <f aca="false">IF(U63&gt;0,INDEX(M58:M62,MATCH(U63,U58:U62)),24)</f>
        <v>20</v>
      </c>
      <c r="W63" s="492" t="n">
        <f aca="false">ABS(MIN(W58:W62))</f>
        <v>284.410632375</v>
      </c>
      <c r="X63" s="493" t="n">
        <f aca="false">MAX(X58:X62)</f>
        <v>567.29831625</v>
      </c>
      <c r="Y63" s="97"/>
      <c r="AA63" s="482" t="n">
        <f aca="false">IF(MAX(AA58:AA62)&lt;0,0,MAX(AA58:AA62))</f>
        <v>0</v>
      </c>
      <c r="AC63" s="97"/>
      <c r="AD63" s="97"/>
      <c r="AE63" s="494" t="n">
        <f aca="false">MAX(AE58:AE62)</f>
        <v>0</v>
      </c>
      <c r="AG63" s="472" t="n">
        <v>5</v>
      </c>
      <c r="AH63" s="473" t="n">
        <f aca="false">IF(OR(($AB$68+$AB$69)=(AG63-1),($AB$68+$AB$69)&lt;(AG63-1),($AB$68=AG63)),0,IF(OR($AB$68=AG63,$AB$68&lt;AG63),$AB$70,0))</f>
        <v>137.065365</v>
      </c>
      <c r="AI63" s="473" t="n">
        <f aca="false">IF(AH63=0,"",IF(AI62="",AH63,AI62+AH63))</f>
        <v>548.26146</v>
      </c>
      <c r="AJ63" s="474" t="n">
        <f aca="false">IF(OR(AG63=$M$58,AG63=$M$59,AG63=$M$60,AG63=$M$61,AG63=$M$62),VLOOKUP(AG63,$M$58:$S$62,7),1)</f>
        <v>95.18428125</v>
      </c>
      <c r="AK63" s="473" t="n">
        <f aca="false">IF(AJ63=1,IF(AG63&lt;$M$59,$S$58+(($S$59-$S$58)*AG63/$M$59),IF(AND(AG63&gt;$M$59,AG63&lt;$M$60),$S$59+(($S$60-$S$59)*(AG63-$M$59)/($M$60-$M$59)),IF(AND(AG63&gt;$M$60,AG63&lt;$M$61),$S$60+(($S$61-$S$60)*(AG63-$M$60)/($M$61-$M$60)),IF(AG63&gt;$M$61,$S$61+(($S$62-$S$61)*(AG63-$M$61)/($M$62-$M$61)),#NAME? #NAME? #NAME?)))),AJ63)</f>
        <v>95.18428125</v>
      </c>
      <c r="AL63" s="460" t="n">
        <f aca="false">IF(AI63="",IF(ISNUMBER(AI64)=TRUE(),AK63,""),AK63-AI63)</f>
        <v>-453.07717875</v>
      </c>
      <c r="AM63" s="466" t="n">
        <f aca="false">IF(AI63="",IF(ISNUMBER(AL63),$AL$83,IF($AF$58-1-AG63&gt;0,AM64,AM62)),$AL$83+AI63)</f>
        <v>567.29831625</v>
      </c>
      <c r="AN63" s="269" t="n">
        <f aca="false">IF(AI63="",AN62,AI63+$AA$63)</f>
        <v>548.26146</v>
      </c>
      <c r="AO63" s="356" t="n">
        <f aca="false">IF(AI63="",IF($AF$58-1-AG63&gt;0,AO64,AN62),AI63+$AA$63)</f>
        <v>548.26146</v>
      </c>
      <c r="AP63" s="475" t="n">
        <f aca="false">AP62+$F$66</f>
        <v>285.55284375</v>
      </c>
      <c r="AQ63" s="475" t="n">
        <f aca="false">IF($V$63=AG63,AP63+$U$63,VLOOKUP($V$63,$AG$58:$AQ$82,11)/$V$63*AG63)</f>
        <v>325.530241875</v>
      </c>
    </row>
    <row r="64" customFormat="false" ht="12.75" hidden="false" customHeight="false" outlineLevel="0" collapsed="false">
      <c r="D64" s="495" t="s">
        <v>450</v>
      </c>
      <c r="E64" s="97" t="n">
        <f aca="false">'potreba tepla'!E30</f>
        <v>456.88455</v>
      </c>
      <c r="F64" s="374" t="n">
        <f aca="false">E64/24</f>
        <v>19.03685625</v>
      </c>
      <c r="W64" s="496"/>
      <c r="AG64" s="472" t="n">
        <v>6</v>
      </c>
      <c r="AH64" s="473" t="n">
        <f aca="false">IF(OR(($AB$68+$AB$69)=(AG64-1),($AB$68+$AB$69)&lt;(AG64-1),($AB$68=AG64)),0,IF(OR($AB$68=AG64,$AB$68&lt;AG64),$AB$70,0))</f>
        <v>137.065365</v>
      </c>
      <c r="AI64" s="473" t="n">
        <f aca="false">IF(AH64=0,"",IF(AI63="",AH64,AI63+AH64))</f>
        <v>685.326825</v>
      </c>
      <c r="AJ64" s="474" t="n">
        <f aca="false">IF(OR(AG64=$M$58,AG64=$M$59,AG64=$M$60,AG64=$M$61,AG64=$M$62),VLOOKUP(AG64,$M$58:$S$62,7),1)</f>
        <v>1</v>
      </c>
      <c r="AK64" s="473" t="n">
        <f aca="false">IF(AJ64=1,IF(AG64&lt;$M$59,$S$58+(($S$59-$S$58)*AG64/$M$59),IF(AND(AG64&gt;$M$59,AG64&lt;$M$60),$S$59+(($S$60-$S$59)*(AG64-$M$59)/($M$60-$M$59)),IF(AND(AG64&gt;$M$60,AG64&lt;$M$61),$S$60+(($S$61-$S$60)*(AG64-$M$60)/($M$61-$M$60)),IF(AG64&gt;$M$61,$S$61+(($S$62-$S$61)*(AG64-$M$61)/($M$62-$M$61)),#NAME? #NAME? #NAME?)))),AJ64)</f>
        <v>155.7849403125</v>
      </c>
      <c r="AL64" s="460" t="n">
        <f aca="false">IF(AI64="",IF(ISNUMBER(AI65)=TRUE(),AK64,""),AK64-AI64)</f>
        <v>-529.5418846875</v>
      </c>
      <c r="AM64" s="466" t="n">
        <f aca="false">IF(AI64="",IF(ISNUMBER(AL64),$AL$83,IF($AF$58-1-AG64&gt;0,AM65,AM63)),$AL$83+AI64)</f>
        <v>704.36368125</v>
      </c>
      <c r="AN64" s="269" t="n">
        <f aca="false">IF(AI64="",AN63,AI64+$AA$63)</f>
        <v>685.326825</v>
      </c>
      <c r="AO64" s="356" t="n">
        <f aca="false">IF(AI64="",IF($AF$58-1-AG64&gt;0,AO65,AN63),AI64+$AA$63)</f>
        <v>685.326825</v>
      </c>
      <c r="AP64" s="475" t="n">
        <f aca="false">AP63+$F$66</f>
        <v>342.6634125</v>
      </c>
      <c r="AQ64" s="475" t="n">
        <f aca="false">IF($V$63=AG64,AP64+$U$63,VLOOKUP($V$63,$AG$58:$AQ$82,11)/$V$63*AG64)</f>
        <v>390.63629025</v>
      </c>
    </row>
    <row r="65" customFormat="false" ht="12.75" hidden="false" customHeight="false" outlineLevel="0" collapsed="false">
      <c r="D65" s="373"/>
      <c r="E65" s="97"/>
      <c r="F65" s="374"/>
      <c r="P65" s="160"/>
      <c r="Q65" s="161"/>
      <c r="R65" s="371" t="s">
        <v>478</v>
      </c>
      <c r="AG65" s="472" t="n">
        <v>7</v>
      </c>
      <c r="AH65" s="473" t="n">
        <f aca="false">IF(OR(($AB$68+$AB$69)=(AG65-1),($AB$68+$AB$69)&lt;(AG65-1),($AB$68=AG65)),0,IF(OR($AB$68=AG65,$AB$68&lt;AG65),$AB$70,0))</f>
        <v>137.065365</v>
      </c>
      <c r="AI65" s="473" t="n">
        <f aca="false">IF(AH65=0,"",IF(AI64="",AH65,AI64+AH65))</f>
        <v>822.39219</v>
      </c>
      <c r="AJ65" s="474" t="n">
        <f aca="false">IF(OR(AG65=$M$58,AG65=$M$59,AG65=$M$60,AG65=$M$61,AG65=$M$62),VLOOKUP(AG65,$M$58:$S$62,7),1)</f>
        <v>1</v>
      </c>
      <c r="AK65" s="473" t="n">
        <f aca="false">IF(AJ65=1,IF(AG65&lt;$M$59,$S$58+(($S$59-$S$58)*AG65/$M$59),IF(AND(AG65&gt;$M$59,AG65&lt;$M$60),$S$59+(($S$60-$S$59)*(AG65-$M$59)/($M$60-$M$59)),IF(AND(AG65&gt;$M$60,AG65&lt;$M$61),$S$60+(($S$61-$S$60)*(AG65-$M$60)/($M$61-$M$60)),IF(AG65&gt;$M$61,$S$61+(($S$62-$S$61)*(AG65-$M$61)/($M$62-$M$61)),#NAME? #NAME? #NAME?)))),AJ65)</f>
        <v>216.385599375</v>
      </c>
      <c r="AL65" s="460" t="n">
        <f aca="false">IF(AI65="",IF(ISNUMBER(AI66)=TRUE(),AK65,""),AK65-AI65)</f>
        <v>-606.006590625</v>
      </c>
      <c r="AM65" s="466" t="n">
        <f aca="false">IF(AI65="",IF(ISNUMBER(AL65),$AL$83,IF($AF$58-1-AG65&gt;0,AM66,AM64)),$AL$83+AI65)</f>
        <v>841.42904625</v>
      </c>
      <c r="AN65" s="269" t="n">
        <f aca="false">IF(AI65="",AN64,AI65+$AA$63)</f>
        <v>822.39219</v>
      </c>
      <c r="AO65" s="356" t="n">
        <f aca="false">IF(AI65="",IF($AF$58-1-AG65&gt;0,AO66,AN64),AI65+$AA$63)</f>
        <v>822.39219</v>
      </c>
      <c r="AP65" s="475" t="n">
        <f aca="false">AP64+$F$66</f>
        <v>399.77398125</v>
      </c>
      <c r="AQ65" s="475" t="n">
        <f aca="false">IF($V$63=AG65,AP65+$U$63,VLOOKUP($V$63,$AG$58:$AQ$82,11)/$V$63*AG65)</f>
        <v>455.742338625</v>
      </c>
    </row>
    <row r="66" customFormat="false" ht="13.5" hidden="false" customHeight="false" outlineLevel="0" collapsed="false">
      <c r="D66" s="497" t="s">
        <v>479</v>
      </c>
      <c r="E66" s="498" t="n">
        <f aca="false">'potreba tepla'!E33</f>
        <v>1370.65365</v>
      </c>
      <c r="F66" s="410" t="n">
        <f aca="false">E66/24</f>
        <v>57.11056875</v>
      </c>
      <c r="P66" s="373"/>
      <c r="Q66" s="97"/>
      <c r="R66" s="374"/>
      <c r="AC66" s="185"/>
      <c r="AG66" s="472" t="n">
        <v>8</v>
      </c>
      <c r="AH66" s="473" t="n">
        <f aca="false">IF(OR(($AB$68+$AB$69)=(AG66-1),($AB$68+$AB$69)&lt;(AG66-1),($AB$68=AG66)),0,IF(OR($AB$68=AG66,$AB$68&lt;AG66),$AB$70,0))</f>
        <v>137.065365</v>
      </c>
      <c r="AI66" s="473" t="n">
        <f aca="false">IF(AH66=0,"",IF(AI65="",AH66,AI65+AH66))</f>
        <v>959.457555</v>
      </c>
      <c r="AJ66" s="474" t="n">
        <f aca="false">IF(OR(AG66=$M$58,AG66=$M$59,AG66=$M$60,AG66=$M$61,AG66=$M$62),VLOOKUP(AG66,$M$58:$S$62,7),1)</f>
        <v>1</v>
      </c>
      <c r="AK66" s="473" t="n">
        <f aca="false">IF(AJ66=1,IF(AG66&lt;$M$59,$S$58+(($S$59-$S$58)*AG66/$M$59),IF(AND(AG66&gt;$M$59,AG66&lt;$M$60),$S$59+(($S$60-$S$59)*(AG66-$M$59)/($M$60-$M$59)),IF(AND(AG66&gt;$M$60,AG66&lt;$M$61),$S$60+(($S$61-$S$60)*(AG66-$M$60)/($M$61-$M$60)),IF(AG66&gt;$M$61,$S$61+(($S$62-$S$61)*(AG66-$M$61)/($M$62-$M$61)),#NAME? #NAME? #NAME?)))),AJ66)</f>
        <v>276.9862584375</v>
      </c>
      <c r="AL66" s="460" t="n">
        <f aca="false">IF(AI66="",IF(ISNUMBER(AI67)=TRUE(),AK66,""),AK66-AI66)</f>
        <v>-682.4712965625</v>
      </c>
      <c r="AM66" s="466" t="n">
        <f aca="false">IF(AI66="",IF(ISNUMBER(AL66),$AL$83,IF($AF$58-1-AG66&gt;0,AM67,AM65)),$AL$83+AI66)</f>
        <v>978.49441125</v>
      </c>
      <c r="AN66" s="269" t="n">
        <f aca="false">IF(AI66="",AN65,AI66+$AA$63)</f>
        <v>959.457555</v>
      </c>
      <c r="AO66" s="356" t="n">
        <f aca="false">IF(AI66="",IF($AF$58-1-AG66&gt;0,AO67,AN65),AI66+$AA$63)</f>
        <v>959.457555</v>
      </c>
      <c r="AP66" s="475" t="n">
        <f aca="false">AP65+$F$66</f>
        <v>456.88455</v>
      </c>
      <c r="AQ66" s="475" t="n">
        <f aca="false">IF($V$63=AG66,AP66+$U$63,VLOOKUP($V$63,$AG$58:$AQ$82,11)/$V$63*AG66)</f>
        <v>520.848387</v>
      </c>
    </row>
    <row r="67" customFormat="false" ht="15" hidden="false" customHeight="false" outlineLevel="0" collapsed="false">
      <c r="P67" s="495" t="s">
        <v>450</v>
      </c>
      <c r="Q67" s="97" t="n">
        <f aca="false">'potreba tepla'!Q33</f>
        <v>0</v>
      </c>
      <c r="R67" s="374" t="n">
        <f aca="false">Q67/24</f>
        <v>0</v>
      </c>
      <c r="W67" s="177" t="s">
        <v>480</v>
      </c>
      <c r="X67" s="228"/>
      <c r="Y67" s="228"/>
      <c r="Z67" s="228"/>
      <c r="AA67" s="499" t="s">
        <v>481</v>
      </c>
      <c r="AB67" s="500" t="n">
        <f aca="false">'objem zasobniku'!H61*('objem zasobniku'!H62/1000)</f>
        <v>2.28</v>
      </c>
      <c r="AC67" s="269" t="s">
        <v>453</v>
      </c>
      <c r="AD67" s="97"/>
      <c r="AG67" s="472" t="n">
        <v>9</v>
      </c>
      <c r="AH67" s="473" t="n">
        <f aca="false">IF(OR(($AB$68+$AB$69)=(AG67-1),($AB$68+$AB$69)&lt;(AG67-1),($AB$68=AG67)),0,IF(OR($AB$68=AG67,$AB$68&lt;AG67),$AB$70,0))</f>
        <v>137.065365</v>
      </c>
      <c r="AI67" s="473" t="n">
        <f aca="false">IF(AH67=0,"",IF(AI66="",AH67,AI66+AH67))</f>
        <v>1096.52292</v>
      </c>
      <c r="AJ67" s="474" t="n">
        <f aca="false">IF(OR(AG67=$M$58,AG67=$M$59,AG67=$M$60,AG67=$M$61,AG67=$M$62),VLOOKUP(AG67,$M$58:$S$62,7),1)</f>
        <v>1</v>
      </c>
      <c r="AK67" s="473" t="n">
        <f aca="false">IF(AJ67=1,IF(AG67&lt;$M$59,$S$58+(($S$59-$S$58)*AG67/$M$59),IF(AND(AG67&gt;$M$59,AG67&lt;$M$60),$S$59+(($S$60-$S$59)*(AG67-$M$59)/($M$60-$M$59)),IF(AND(AG67&gt;$M$60,AG67&lt;$M$61),$S$60+(($S$61-$S$60)*(AG67-$M$60)/($M$61-$M$60)),IF(AG67&gt;$M$61,$S$61+(($S$62-$S$61)*(AG67-$M$61)/($M$62-$M$61)),#NAME? #NAME? #NAME?)))),AJ67)</f>
        <v>337.5869175</v>
      </c>
      <c r="AL67" s="460" t="n">
        <f aca="false">IF(AI67="",IF(ISNUMBER(AI68)=TRUE(),AK67,""),AK67-AI67)</f>
        <v>-758.9360025</v>
      </c>
      <c r="AM67" s="466" t="n">
        <f aca="false">IF(AI67="",IF(ISNUMBER(AL67),$AL$83,IF($AF$58-1-AG67&gt;0,AM68,AM66)),$AL$83+AI67)</f>
        <v>1115.55977625</v>
      </c>
      <c r="AN67" s="269" t="n">
        <f aca="false">IF(AI67="",AN66,AI67+$AA$63)</f>
        <v>1096.52292</v>
      </c>
      <c r="AO67" s="356" t="n">
        <f aca="false">IF(AI67="",IF($AF$58-1-AG67&gt;0,AO68,AN66),AI67+$AA$63)</f>
        <v>1096.52292</v>
      </c>
      <c r="AP67" s="475" t="n">
        <f aca="false">AP66+$F$66</f>
        <v>513.99511875</v>
      </c>
      <c r="AQ67" s="475" t="n">
        <f aca="false">IF($V$63=AG67,AP67+$U$63,VLOOKUP($V$63,$AG$58:$AQ$82,11)/$V$63*AG67)</f>
        <v>585.954435375</v>
      </c>
    </row>
    <row r="68" customFormat="false" ht="13.5" hidden="false" customHeight="false" outlineLevel="0" collapsed="false">
      <c r="P68" s="373"/>
      <c r="Q68" s="97"/>
      <c r="R68" s="374"/>
      <c r="W68" s="501" t="s">
        <v>482</v>
      </c>
      <c r="X68" s="502"/>
      <c r="Y68" s="502"/>
      <c r="Z68" s="502"/>
      <c r="AA68" s="503" t="s">
        <v>483</v>
      </c>
      <c r="AB68" s="504" t="n">
        <f aca="false">'objem zasobniku'!H65</f>
        <v>1</v>
      </c>
      <c r="AC68" s="269"/>
      <c r="AD68" s="97"/>
      <c r="AE68" s="505"/>
      <c r="AG68" s="472" t="n">
        <v>10</v>
      </c>
      <c r="AH68" s="473" t="n">
        <f aca="false">IF(OR(($AB$68+$AB$69)=(AG68-1),($AB$68+$AB$69)&lt;(AG68-1),($AB$68=AG68)),0,IF(OR($AB$68=AG68,$AB$68&lt;AG68),$AB$70,0))</f>
        <v>137.065365</v>
      </c>
      <c r="AI68" s="473" t="n">
        <f aca="false">IF(AH68=0,"",IF(AI67="",AH68,AI67+AH68))</f>
        <v>1233.588285</v>
      </c>
      <c r="AJ68" s="474" t="n">
        <f aca="false">IF(OR(AG68=$M$58,AG68=$M$59,AG68=$M$60,AG68=$M$61,AG68=$M$62),VLOOKUP(AG68,$M$58:$S$62,7),1)</f>
        <v>1</v>
      </c>
      <c r="AK68" s="473" t="n">
        <f aca="false">IF(AJ68=1,IF(AG68&lt;$M$59,$S$58+(($S$59-$S$58)*AG68/$M$59),IF(AND(AG68&gt;$M$59,AG68&lt;$M$60),$S$59+(($S$60-$S$59)*(AG68-$M$59)/($M$60-$M$59)),IF(AND(AG68&gt;$M$60,AG68&lt;$M$61),$S$60+(($S$61-$S$60)*(AG68-$M$60)/($M$61-$M$60)),IF(AG68&gt;$M$61,$S$61+(($S$62-$S$61)*(AG68-$M$61)/($M$62-$M$61)),#NAME? #NAME? #NAME?)))),AJ68)</f>
        <v>398.1875765625</v>
      </c>
      <c r="AL68" s="460" t="n">
        <f aca="false">IF(AI68="",IF(ISNUMBER(AI69)=TRUE(),AK68,""),AK68-AI68)</f>
        <v>-835.4007084375</v>
      </c>
      <c r="AM68" s="466" t="n">
        <f aca="false">IF(AI68="",IF(ISNUMBER(AL68),$AL$83,IF($AF$58-1-AG68&gt;0,AM69,AM67)),$AL$83+AI68)</f>
        <v>1252.62514125</v>
      </c>
      <c r="AN68" s="269" t="n">
        <f aca="false">IF(AI68="",AN67,AI68+$AA$63)</f>
        <v>1233.588285</v>
      </c>
      <c r="AO68" s="356" t="n">
        <f aca="false">IF(AI68="",IF($AF$58-1-AG68&gt;0,AO69,AN67),AI68+$AA$63)</f>
        <v>1233.588285</v>
      </c>
      <c r="AP68" s="475" t="n">
        <f aca="false">AP67+$F$66</f>
        <v>571.1056875</v>
      </c>
      <c r="AQ68" s="475" t="n">
        <f aca="false">IF($V$63=AG68,AP68+$U$63,VLOOKUP($V$63,$AG$58:$AQ$82,11)/$V$63*AG68)</f>
        <v>651.06048375</v>
      </c>
    </row>
    <row r="69" customFormat="false" ht="13.5" hidden="false" customHeight="true" outlineLevel="0" collapsed="false">
      <c r="P69" s="497" t="s">
        <v>479</v>
      </c>
      <c r="Q69" s="498" t="n">
        <f aca="false">'potreba tepla'!E33</f>
        <v>1370.65365</v>
      </c>
      <c r="R69" s="506" t="n">
        <f aca="false">Q69/M62</f>
        <v>57.11056875</v>
      </c>
      <c r="W69" s="507" t="s">
        <v>484</v>
      </c>
      <c r="X69" s="508"/>
      <c r="Y69" s="508"/>
      <c r="Z69" s="508"/>
      <c r="AA69" s="509" t="s">
        <v>485</v>
      </c>
      <c r="AB69" s="510" t="n">
        <f aca="false">'objem zasobniku'!H64</f>
        <v>10</v>
      </c>
      <c r="AC69" s="511"/>
      <c r="AD69" s="97"/>
      <c r="AE69" s="512"/>
      <c r="AF69" s="513"/>
      <c r="AG69" s="472" t="n">
        <v>11</v>
      </c>
      <c r="AH69" s="473" t="n">
        <f aca="false">IF(OR(($AB$68+$AB$69)=(AG69-1),($AB$68+$AB$69)&lt;(AG69-1),($AB$68=AG69)),0,IF(OR($AB$68=AG69,$AB$68&lt;AG69),$AB$70,0))</f>
        <v>137.065365</v>
      </c>
      <c r="AI69" s="473" t="n">
        <f aca="false">IF(AH69=0,"",IF(AI68="",AH69,AI68+AH69))</f>
        <v>1370.65365</v>
      </c>
      <c r="AJ69" s="474" t="n">
        <f aca="false">IF(OR(AG69=$M$58,AG69=$M$59,AG69=$M$60,AG69=$M$61,AG69=$M$62),VLOOKUP(AG69,$M$58:$S$62,7),1)</f>
        <v>1</v>
      </c>
      <c r="AK69" s="473" t="n">
        <f aca="false">IF(AJ69=1,IF(AG69&lt;$M$59,$S$58+(($S$59-$S$58)*AG69/$M$59),IF(AND(AG69&gt;$M$59,AG69&lt;$M$60),$S$59+(($S$60-$S$59)*(AG69-$M$59)/($M$60-$M$59)),IF(AND(AG69&gt;$M$60,AG69&lt;$M$61),$S$60+(($S$61-$S$60)*(AG69-$M$60)/($M$61-$M$60)),IF(AG69&gt;$M$61,$S$61+(($S$62-$S$61)*(AG69-$M$61)/($M$62-$M$61)),#NAME? #NAME? #NAME?)))),AJ69)</f>
        <v>458.788235625</v>
      </c>
      <c r="AL69" s="460" t="n">
        <f aca="false">IF(AI69="",IF(ISNUMBER(AI70)=TRUE(),AK69,""),AK69-AI69)</f>
        <v>-911.865414375</v>
      </c>
      <c r="AM69" s="466" t="n">
        <f aca="false">IF(AI69="",IF(ISNUMBER(AL69),$AL$83,IF($AF$58-1-AG69&gt;0,AM70,AM68)),$AL$83+AI69)</f>
        <v>1389.69050625</v>
      </c>
      <c r="AN69" s="269" t="n">
        <f aca="false">IF(AI69="",AN68,AI69+$AA$63)</f>
        <v>1370.65365</v>
      </c>
      <c r="AO69" s="356" t="n">
        <f aca="false">IF(AI69="",IF($AF$58-1-AG69&gt;0,AO70,AN68),AI69+$AA$63)</f>
        <v>1370.65365</v>
      </c>
      <c r="AP69" s="475" t="n">
        <f aca="false">AP68+$F$66</f>
        <v>628.21625625</v>
      </c>
      <c r="AQ69" s="475" t="n">
        <f aca="false">IF($V$63=AG69,AP69+$U$63,VLOOKUP($V$63,$AG$58:$AQ$82,11)/$V$63*AG69)</f>
        <v>716.166532125</v>
      </c>
    </row>
    <row r="70" customFormat="false" ht="13.5" hidden="false" customHeight="true" outlineLevel="0" collapsed="false">
      <c r="W70" s="514" t="s">
        <v>486</v>
      </c>
      <c r="X70" s="515"/>
      <c r="Y70" s="508"/>
      <c r="Z70" s="508"/>
      <c r="AA70" s="509" t="s">
        <v>487</v>
      </c>
      <c r="AB70" s="516" t="n">
        <f aca="false">'potreba tepla'!E33/AB69</f>
        <v>137.065365</v>
      </c>
      <c r="AC70" s="517" t="s">
        <v>88</v>
      </c>
      <c r="AD70" s="97"/>
      <c r="AE70" s="512"/>
      <c r="AF70" s="110"/>
      <c r="AG70" s="472" t="n">
        <v>12</v>
      </c>
      <c r="AH70" s="473" t="n">
        <f aca="false">IF(OR(($AB$68+$AB$69)=(AG70-1),($AB$68+$AB$69)&lt;(AG70-1),($AB$68=AG70)),0,IF(OR($AB$68=AG70,$AB$68&lt;AG70),$AB$70,0))</f>
        <v>0</v>
      </c>
      <c r="AI70" s="473" t="str">
        <f aca="false">IF(AH70=0,"",IF(AI69="",AH70,AI69+AH70))</f>
        <v/>
      </c>
      <c r="AJ70" s="474" t="n">
        <f aca="false">IF(OR(AG70=$M$58,AG70=$M$59,AG70=$M$60,AG70=$M$61,AG70=$M$62),VLOOKUP(AG70,$M$58:$S$62,7),1)</f>
        <v>1</v>
      </c>
      <c r="AK70" s="473" t="n">
        <f aca="false">IF(AJ70=1,IF(AG70&lt;$M$59,$S$58+(($S$59-$S$58)*AG70/$M$59),IF(AND(AG70&gt;$M$59,AG70&lt;$M$60),$S$59+(($S$60-$S$59)*(AG70-$M$59)/($M$60-$M$59)),IF(AND(AG70&gt;$M$60,AG70&lt;$M$61),$S$60+(($S$61-$S$60)*(AG70-$M$60)/($M$61-$M$60)),IF(AG70&gt;$M$61,$S$61+(($S$62-$S$61)*(AG70-$M$61)/($M$62-$M$61)),#NAME? #NAME? #NAME?)))),AJ70)</f>
        <v>519.3888946875</v>
      </c>
      <c r="AL70" s="460" t="str">
        <f aca="false">IF(AI70="",IF(ISNUMBER(AI71)=TRUE(),AK70,""),AK70-AI70)</f>
        <v/>
      </c>
      <c r="AM70" s="466" t="n">
        <f aca="false">IF(AI70="",IF(ISNUMBER(AL70),$AL$83,IF($AF$58-1-AG70&gt;0,AM71,AM69)),$AL$83+AI70)</f>
        <v>1389.69050625</v>
      </c>
      <c r="AN70" s="269" t="n">
        <f aca="false">IF(AI70="",AN69,AI70+$AA$63)</f>
        <v>1370.65365</v>
      </c>
      <c r="AO70" s="356" t="n">
        <f aca="false">IF(AI70="",IF($AF$58-1-AG70&gt;0,AO71,AN69),AI70+$AA$63)</f>
        <v>1370.65365</v>
      </c>
      <c r="AP70" s="475" t="n">
        <f aca="false">AP69+$F$66</f>
        <v>685.326825</v>
      </c>
      <c r="AQ70" s="475" t="n">
        <f aca="false">IF($V$63=AG70,AP70+$U$63,VLOOKUP($V$63,$AG$58:$AQ$82,11)/$V$63*AG70)</f>
        <v>781.2725805</v>
      </c>
    </row>
    <row r="71" customFormat="false" ht="16.5" hidden="false" customHeight="false" outlineLevel="0" collapsed="false">
      <c r="V71" s="97"/>
      <c r="W71" s="518" t="s">
        <v>488</v>
      </c>
      <c r="X71" s="275"/>
      <c r="Y71" s="275"/>
      <c r="Z71" s="275"/>
      <c r="AA71" s="519" t="s">
        <v>489</v>
      </c>
      <c r="AB71" s="520" t="n">
        <f aca="false">'objem zasobniku'!H63*'objem zasobniku'!H61</f>
        <v>361.2</v>
      </c>
      <c r="AC71" s="521" t="s">
        <v>88</v>
      </c>
      <c r="AD71" s="110"/>
      <c r="AE71" s="110"/>
      <c r="AF71" s="110"/>
      <c r="AG71" s="472" t="n">
        <v>13</v>
      </c>
      <c r="AH71" s="473" t="n">
        <f aca="false">IF(OR(($AB$68+$AB$69)=(AG71-1),($AB$68+$AB$69)&lt;(AG71-1),($AB$68=AG71)),0,IF(OR($AB$68=AG71,$AB$68&lt;AG71),$AB$70,0))</f>
        <v>0</v>
      </c>
      <c r="AI71" s="473" t="str">
        <f aca="false">IF(AH71=0,"",IF(AI70="",AH71,AI70+AH71))</f>
        <v/>
      </c>
      <c r="AJ71" s="474" t="n">
        <f aca="false">IF(OR(AG71=$M$58,AG71=$M$59,AG71=$M$60,AG71=$M$61,AG71=$M$62),VLOOKUP(AG71,$M$58:$S$62,7),1)</f>
        <v>1</v>
      </c>
      <c r="AK71" s="473" t="n">
        <f aca="false">IF(AJ71=1,IF(AG71&lt;$M$59,$S$58+(($S$59-$S$58)*AG71/$M$59),IF(AND(AG71&gt;$M$59,AG71&lt;$M$60),$S$59+(($S$60-$S$59)*(AG71-$M$59)/($M$60-$M$59)),IF(AND(AG71&gt;$M$60,AG71&lt;$M$61),$S$60+(($S$61-$S$60)*(AG71-$M$60)/($M$61-$M$60)),IF(AG71&gt;$M$61,$S$61+(($S$62-$S$61)*(AG71-$M$61)/($M$62-$M$61)),#NAME? #NAME? #NAME?)))),AJ71)</f>
        <v>579.98955375</v>
      </c>
      <c r="AL71" s="460" t="str">
        <f aca="false">IF(AI71="",IF(ISNUMBER(AI72)=TRUE(),AK71,""),AK71-AI71)</f>
        <v/>
      </c>
      <c r="AM71" s="466" t="n">
        <f aca="false">IF(AI71="",IF(ISNUMBER(AL71),$AL$83,IF($AF$58-1-AG71&gt;0,AM72,AM70)),$AL$83+AI71)</f>
        <v>1389.69050625</v>
      </c>
      <c r="AN71" s="269" t="n">
        <f aca="false">IF(AI71="",AN70,AI71+$AA$63)</f>
        <v>1370.65365</v>
      </c>
      <c r="AO71" s="356" t="n">
        <f aca="false">IF(AI71="",IF($AF$58-1-AG71&gt;0,AO72,AN70),AI71+$AA$63)</f>
        <v>1370.65365</v>
      </c>
      <c r="AP71" s="475" t="n">
        <f aca="false">AP70+$F$66</f>
        <v>742.43739375</v>
      </c>
      <c r="AQ71" s="475" t="n">
        <f aca="false">IF($V$63=AG71,AP71+$U$63,VLOOKUP($V$63,$AG$58:$AQ$82,11)/$V$63*AG71)</f>
        <v>846.378628875</v>
      </c>
    </row>
    <row r="72" customFormat="false" ht="13.5" hidden="false" customHeight="false" outlineLevel="0" collapsed="false">
      <c r="V72" s="97"/>
      <c r="W72" s="110"/>
      <c r="X72" s="110"/>
      <c r="Y72" s="110" t="s">
        <v>490</v>
      </c>
      <c r="Z72" s="110"/>
      <c r="AA72" s="110"/>
      <c r="AB72" s="110"/>
      <c r="AC72" s="110"/>
      <c r="AD72" s="110"/>
      <c r="AG72" s="472" t="n">
        <v>14</v>
      </c>
      <c r="AH72" s="473" t="n">
        <f aca="false">IF(OR(($AB$68+$AB$69)=(AG72-1),($AB$68+$AB$69)&lt;(AG72-1),($AB$68=AG72)),0,IF(OR($AB$68=AG72,$AB$68&lt;AG72),$AB$70,0))</f>
        <v>0</v>
      </c>
      <c r="AI72" s="473" t="str">
        <f aca="false">IF(AH72=0,"",IF(AI71="",AH72,AI71+AH72))</f>
        <v/>
      </c>
      <c r="AJ72" s="474" t="n">
        <f aca="false">IF(OR(AG72=$M$58,AG72=$M$59,AG72=$M$60,AG72=$M$61,AG72=$M$62),VLOOKUP(AG72,$M$58:$S$62,7),1)</f>
        <v>1</v>
      </c>
      <c r="AK72" s="473" t="n">
        <f aca="false">IF(AJ72=1,IF(AG72&lt;$M$59,$S$58+(($S$59-$S$58)*AG72/$M$59),IF(AND(AG72&gt;$M$59,AG72&lt;$M$60),$S$59+(($S$60-$S$59)*(AG72-$M$59)/($M$60-$M$59)),IF(AND(AG72&gt;$M$60,AG72&lt;$M$61),$S$60+(($S$61-$S$60)*(AG72-$M$60)/($M$61-$M$60)),IF(AG72&gt;$M$61,$S$61+(($S$62-$S$61)*(AG72-$M$61)/($M$62-$M$61)),#NAME? #NAME? #NAME?)))),AJ72)</f>
        <v>640.5902128125</v>
      </c>
      <c r="AL72" s="460" t="str">
        <f aca="false">IF(AI72="",IF(ISNUMBER(AI73)=TRUE(),AK72,""),AK72-AI72)</f>
        <v/>
      </c>
      <c r="AM72" s="466" t="n">
        <f aca="false">IF(AI72="",IF(ISNUMBER(AL72),$AL$83,IF($AF$58-1-AG72&gt;0,AM73,AM71)),$AL$83+AI72)</f>
        <v>1389.69050625</v>
      </c>
      <c r="AN72" s="269" t="n">
        <f aca="false">IF(AI72="",AN71,AI72+$AA$63)</f>
        <v>1370.65365</v>
      </c>
      <c r="AO72" s="356" t="n">
        <f aca="false">IF(AI72="",IF($AF$58-1-AG72&gt;0,AO73,AN71),AI72+$AA$63)</f>
        <v>1370.65365</v>
      </c>
      <c r="AP72" s="475" t="n">
        <f aca="false">AP71+$F$66</f>
        <v>799.5479625</v>
      </c>
      <c r="AQ72" s="475" t="n">
        <f aca="false">IF($V$63=AG72,AP72+$U$63,VLOOKUP($V$63,$AG$58:$AQ$82,11)/$V$63*AG72)</f>
        <v>911.48467725</v>
      </c>
    </row>
    <row r="73" customFormat="false" ht="15" hidden="false" customHeight="false" outlineLevel="0" collapsed="false">
      <c r="V73" s="97"/>
      <c r="W73" s="522" t="s">
        <v>491</v>
      </c>
      <c r="X73" s="228"/>
      <c r="Y73" s="228"/>
      <c r="Z73" s="228"/>
      <c r="AA73" s="228"/>
      <c r="AB73" s="523" t="n">
        <f aca="false">AB67*'potreba tepla'!E12*('potreba tepla'!E17-'potreba tepla'!E19)</f>
        <v>119.3238</v>
      </c>
      <c r="AC73" s="517" t="s">
        <v>88</v>
      </c>
      <c r="AD73" s="97"/>
      <c r="AG73" s="472" t="n">
        <v>15</v>
      </c>
      <c r="AH73" s="473" t="n">
        <f aca="false">IF(OR(($AB$68+$AB$69)=(AG73-1),($AB$68+$AB$69)&lt;(AG73-1),($AB$68=AG73)),0,IF(OR($AB$68=AG73,$AB$68&lt;AG73),$AB$70,0))</f>
        <v>0</v>
      </c>
      <c r="AI73" s="473" t="str">
        <f aca="false">IF(AH73=0,"",IF(AI72="",AH73,AI72+AH73))</f>
        <v/>
      </c>
      <c r="AJ73" s="474" t="n">
        <f aca="false">IF(OR(AG73=$M$58,AG73=$M$59,AG73=$M$60,AG73=$M$61,AG73=$M$62),VLOOKUP(AG73,$M$58:$S$62,7),1)</f>
        <v>1</v>
      </c>
      <c r="AK73" s="473" t="n">
        <f aca="false">IF(AJ73=1,IF(AG73&lt;$M$59,$S$58+(($S$59-$S$58)*AG73/$M$59),IF(AND(AG73&gt;$M$59,AG73&lt;$M$60),$S$59+(($S$60-$S$59)*(AG73-$M$59)/($M$60-$M$59)),IF(AND(AG73&gt;$M$60,AG73&lt;$M$61),$S$60+(($S$61-$S$60)*(AG73-$M$60)/($M$61-$M$60)),IF(AG73&gt;$M$61,$S$61+(($S$62-$S$61)*(AG73-$M$61)/($M$62-$M$61)),#NAME? #NAME? #NAME?)))),AJ73)</f>
        <v>701.190871875</v>
      </c>
      <c r="AL73" s="460" t="str">
        <f aca="false">IF(AI73="",IF(ISNUMBER(AI74)=TRUE(),AK73,""),AK73-AI73)</f>
        <v/>
      </c>
      <c r="AM73" s="466" t="n">
        <f aca="false">IF(AI73="",IF(ISNUMBER(AL73),$AL$83,IF($AF$58-1-AG73&gt;0,AM74,AM72)),$AL$83+AI73)</f>
        <v>1389.69050625</v>
      </c>
      <c r="AN73" s="269" t="n">
        <f aca="false">IF(AI73="",AN72,AI73+$AA$63)</f>
        <v>1370.65365</v>
      </c>
      <c r="AO73" s="356" t="n">
        <f aca="false">IF(AI73="",IF($AF$58-1-AG73&gt;0,AO74,AN72),AI73+$AA$63)</f>
        <v>1370.65365</v>
      </c>
      <c r="AP73" s="475" t="n">
        <f aca="false">AP72+$F$66</f>
        <v>856.65853125</v>
      </c>
      <c r="AQ73" s="475" t="n">
        <f aca="false">IF($V$63=AG73,AP73+$U$63,VLOOKUP($V$63,$AG$58:$AQ$82,11)/$V$63*AG73)</f>
        <v>976.590725625</v>
      </c>
    </row>
    <row r="74" customFormat="false" ht="12.75" hidden="false" customHeight="false" outlineLevel="0" collapsed="false">
      <c r="AG74" s="472" t="n">
        <v>16</v>
      </c>
      <c r="AH74" s="473" t="n">
        <f aca="false">IF(OR(($AB$68+$AB$69)=(AG74-1),($AB$68+$AB$69)&lt;(AG74-1),($AB$68=AG74)),0,IF(OR($AB$68=AG74,$AB$68&lt;AG74),$AB$70,0))</f>
        <v>0</v>
      </c>
      <c r="AI74" s="473" t="str">
        <f aca="false">IF(AH74=0,"",IF(AI73="",AH74,AI73+AH74))</f>
        <v/>
      </c>
      <c r="AJ74" s="474" t="n">
        <f aca="false">IF(OR(AG74=$M$58,AG74=$M$59,AG74=$M$60,AG74=$M$61,AG74=$M$62),VLOOKUP(AG74,$M$58:$S$62,7),1)</f>
        <v>1</v>
      </c>
      <c r="AK74" s="473" t="n">
        <f aca="false">IF(AJ74=1,IF(AG74&lt;$M$59,$S$58+(($S$59-$S$58)*AG74/$M$59),IF(AND(AG74&gt;$M$59,AG74&lt;$M$60),$S$59+(($S$60-$S$59)*(AG74-$M$59)/($M$60-$M$59)),IF(AND(AG74&gt;$M$60,AG74&lt;$M$61),$S$60+(($S$61-$S$60)*(AG74-$M$60)/($M$61-$M$60)),IF(AG74&gt;$M$61,$S$61+(($S$62-$S$61)*(AG74-$M$61)/($M$62-$M$61)),#NAME? #NAME? #NAME?)))),AJ74)</f>
        <v>761.7915309375</v>
      </c>
      <c r="AL74" s="460" t="str">
        <f aca="false">IF(AI74="",IF(ISNUMBER(AI75)=TRUE(),AK74,""),AK74-AI74)</f>
        <v/>
      </c>
      <c r="AM74" s="466" t="n">
        <f aca="false">IF(AI74="",IF(ISNUMBER(AL74),$AL$83,IF($AF$58-1-AG74&gt;0,AM75,AM73)),$AL$83+AI74)</f>
        <v>1389.69050625</v>
      </c>
      <c r="AN74" s="269" t="n">
        <f aca="false">IF(AI74="",AN73,AI74+$AA$63)</f>
        <v>1370.65365</v>
      </c>
      <c r="AO74" s="356" t="n">
        <f aca="false">IF(AI74="",IF($AF$58-1-AG74&gt;0,AO75,AN73),AI74+$AA$63)</f>
        <v>1370.65365</v>
      </c>
      <c r="AP74" s="475" t="n">
        <f aca="false">AP73+$F$66</f>
        <v>913.7691</v>
      </c>
      <c r="AQ74" s="475" t="n">
        <f aca="false">IF($V$63=AG74,AP74+$U$63,VLOOKUP($V$63,$AG$58:$AQ$82,11)/$V$63*AG74)</f>
        <v>1041.696774</v>
      </c>
    </row>
    <row r="75" customFormat="false" ht="12.75" hidden="false" customHeight="false" outlineLevel="0" collapsed="false">
      <c r="AA75" s="0" t="s">
        <v>452</v>
      </c>
      <c r="AB75" s="0" t="n">
        <f aca="false">X63/('potreba tepla'!E12*('potreba tepla'!E17-'potreba tepla'!E19))</f>
        <v>10.83975</v>
      </c>
      <c r="AF75" s="423"/>
      <c r="AG75" s="472" t="n">
        <v>17</v>
      </c>
      <c r="AH75" s="473" t="n">
        <f aca="false">IF(OR(($AB$68+$AB$69)=(AG75-1),($AB$68+$AB$69)&lt;(AG75-1),($AB$68=AG75)),0,IF(OR($AB$68=AG75,$AB$68&lt;AG75),$AB$70,0))</f>
        <v>0</v>
      </c>
      <c r="AI75" s="473" t="str">
        <f aca="false">IF(AH75=0,"",IF(AI74="",AH75,AI74+AH75))</f>
        <v/>
      </c>
      <c r="AJ75" s="474" t="n">
        <f aca="false">IF(OR(AG75=$M$58,AG75=$M$59,AG75=$M$60,AG75=$M$61,AG75=$M$62),VLOOKUP(AG75,$M$58:$S$62,7),1)</f>
        <v>822.39219</v>
      </c>
      <c r="AK75" s="473" t="n">
        <f aca="false">IF(AJ75=1,IF(AG75&lt;$M$59,$S$58+(($S$59-$S$58)*AG75/$M$59),IF(AND(AG75&gt;$M$59,AG75&lt;$M$60),$S$59+(($S$60-$S$59)*(AG75-$M$59)/($M$60-$M$59)),IF(AND(AG75&gt;$M$60,AG75&lt;$M$61),$S$60+(($S$61-$S$60)*(AG75-$M$60)/($M$61-$M$60)),IF(AG75&gt;$M$61,$S$61+(($S$62-$S$61)*(AG75-$M$61)/($M$62-$M$61)),#NAME? #NAME? #NAME?)))),AJ75)</f>
        <v>822.39219</v>
      </c>
      <c r="AL75" s="460" t="str">
        <f aca="false">IF(AI75="",IF(ISNUMBER(AI76)=TRUE(),AK75,""),AK75-AI75)</f>
        <v/>
      </c>
      <c r="AM75" s="466" t="n">
        <f aca="false">IF(AI75="",IF(ISNUMBER(AL75),$AL$83,IF($AF$58-1-AG75&gt;0,AM76,AM74)),$AL$83+AI75)</f>
        <v>1389.69050625</v>
      </c>
      <c r="AN75" s="269" t="n">
        <f aca="false">IF(AI75="",AN74,AI75+$AA$63)</f>
        <v>1370.65365</v>
      </c>
      <c r="AO75" s="356" t="n">
        <f aca="false">IF(AI75="",IF($AF$58-1-AG75&gt;0,AO76,AN74),AI75+$AA$63)</f>
        <v>1370.65365</v>
      </c>
      <c r="AP75" s="475" t="n">
        <f aca="false">AP74+$F$66</f>
        <v>970.87966875</v>
      </c>
      <c r="AQ75" s="475" t="n">
        <f aca="false">IF($V$63=AG75,AP75+$U$63,VLOOKUP($V$63,$AG$58:$AQ$82,11)/$V$63*AG75)</f>
        <v>1106.802822375</v>
      </c>
    </row>
    <row r="76" customFormat="false" ht="12.75" hidden="false" customHeight="false" outlineLevel="0" collapsed="false">
      <c r="AF76" s="423"/>
      <c r="AG76" s="472" t="n">
        <v>18</v>
      </c>
      <c r="AH76" s="473" t="n">
        <f aca="false">IF(OR(($AB$68+$AB$69)=(AG76-1),($AB$68+$AB$69)&lt;(AG76-1),($AB$68=AG76)),0,IF(OR($AB$68=AG76,$AB$68&lt;AG76),$AB$70,0))</f>
        <v>0</v>
      </c>
      <c r="AI76" s="473" t="str">
        <f aca="false">IF(AH76=0,"",IF(AI75="",AH76,AI75+AH76))</f>
        <v/>
      </c>
      <c r="AJ76" s="474" t="n">
        <f aca="false">IF(OR(AG76=$M$58,AG76=$M$59,AG76=$M$60,AG76=$M$61,AG76=$M$62),VLOOKUP(AG76,$M$58:$S$62,7),1)</f>
        <v>1</v>
      </c>
      <c r="AK76" s="473" t="n">
        <f aca="false">IF(AJ76=1,IF(AG76&lt;$M$59,$S$58+(($S$59-$S$58)*AG76/$M$59),IF(AND(AG76&gt;$M$59,AG76&lt;$M$60),$S$59+(($S$60-$S$59)*(AG76-$M$59)/($M$60-$M$59)),IF(AND(AG76&gt;$M$60,AG76&lt;$M$61),$S$60+(($S$61-$S$60)*(AG76-$M$60)/($M$61-$M$60)),IF(AG76&gt;$M$61,$S$61+(($S$62-$S$61)*(AG76-$M$61)/($M$62-$M$61)),#NAME? #NAME? #NAME?)))),AJ76)</f>
        <v>982.3017825</v>
      </c>
      <c r="AL76" s="460" t="str">
        <f aca="false">IF(AI76="",IF(ISNUMBER(AI77)=TRUE(),AK76,""),AK76-AI76)</f>
        <v/>
      </c>
      <c r="AM76" s="466" t="n">
        <f aca="false">IF(AI76="",IF(ISNUMBER(AL76),$AL$83,IF($AF$58-1-AG76&gt;0,AM77,AM75)),$AL$83+AI76)</f>
        <v>1389.69050625</v>
      </c>
      <c r="AN76" s="269" t="n">
        <f aca="false">IF(AI76="",AN75,AI76+$AA$63)</f>
        <v>1370.65365</v>
      </c>
      <c r="AO76" s="356" t="n">
        <f aca="false">IF(AI76="",IF($AF$58-1-AG76&gt;0,AO77,AN75),AI76+$AA$63)</f>
        <v>1370.65365</v>
      </c>
      <c r="AP76" s="475" t="n">
        <f aca="false">AP75+$F$66</f>
        <v>1027.9902375</v>
      </c>
      <c r="AQ76" s="475" t="n">
        <f aca="false">IF($V$63=AG76,AP76+$U$63,VLOOKUP($V$63,$AG$58:$AQ$82,11)/$V$63*AG76)</f>
        <v>1171.90887075</v>
      </c>
    </row>
    <row r="77" customFormat="false" ht="12.75" hidden="false" customHeight="false" outlineLevel="0" collapsed="false">
      <c r="AF77" s="423"/>
      <c r="AG77" s="472" t="n">
        <v>19</v>
      </c>
      <c r="AH77" s="473" t="n">
        <f aca="false">IF(OR(($AB$68+$AB$69)=(AG77-1),($AB$68+$AB$69)&lt;(AG77-1),($AB$68=AG77)),0,IF(OR($AB$68=AG77,$AB$68&lt;AG77),$AB$70,0))</f>
        <v>0</v>
      </c>
      <c r="AI77" s="473" t="str">
        <f aca="false">IF(AH77=0,"",IF(AI76="",AH77,AI76+AH77))</f>
        <v/>
      </c>
      <c r="AJ77" s="474" t="n">
        <f aca="false">IF(OR(AG77=$M$58,AG77=$M$59,AG77=$M$60,AG77=$M$61,AG77=$M$62),VLOOKUP(AG77,$M$58:$S$62,7),1)</f>
        <v>1</v>
      </c>
      <c r="AK77" s="473" t="n">
        <f aca="false">IF(AJ77=1,IF(AG77&lt;$M$59,$S$58+(($S$59-$S$58)*AG77/$M$59),IF(AND(AG77&gt;$M$59,AG77&lt;$M$60),$S$59+(($S$60-$S$59)*(AG77-$M$59)/($M$60-$M$59)),IF(AND(AG77&gt;$M$60,AG77&lt;$M$61),$S$60+(($S$61-$S$60)*(AG77-$M$60)/($M$61-$M$60)),IF(AG77&gt;$M$61,$S$61+(($S$62-$S$61)*(AG77-$M$61)/($M$62-$M$61)),#NAME? #NAME? #NAME?)))),AJ77)</f>
        <v>1142.211375</v>
      </c>
      <c r="AL77" s="460" t="str">
        <f aca="false">IF(AI77="",IF(ISNUMBER(AI78)=TRUE(),AK77,""),AK77-AI77)</f>
        <v/>
      </c>
      <c r="AM77" s="466" t="n">
        <f aca="false">IF(AI77="",IF(ISNUMBER(AL77),$AL$83,IF($AF$58-1-AG77&gt;0,AM78,AM76)),$AL$83+AI77)</f>
        <v>1389.69050625</v>
      </c>
      <c r="AN77" s="269" t="n">
        <f aca="false">IF(AI77="",AN76,AI77+$AA$63)</f>
        <v>1370.65365</v>
      </c>
      <c r="AO77" s="356" t="n">
        <f aca="false">IF(AI77="",IF($AF$58-1-AG77&gt;0,AO78,AN76),AI77+$AA$63)</f>
        <v>1370.65365</v>
      </c>
      <c r="AP77" s="475" t="n">
        <f aca="false">AP76+$F$66</f>
        <v>1085.10080625</v>
      </c>
      <c r="AQ77" s="475" t="n">
        <f aca="false">IF($V$63=AG77,AP77+$U$63,VLOOKUP($V$63,$AG$58:$AQ$82,11)/$V$63*AG77)</f>
        <v>1237.014919125</v>
      </c>
    </row>
    <row r="78" customFormat="false" ht="12.75" hidden="false" customHeight="false" outlineLevel="0" collapsed="false">
      <c r="AF78" s="423"/>
      <c r="AG78" s="472" t="n">
        <v>20</v>
      </c>
      <c r="AH78" s="473" t="n">
        <f aca="false">IF(OR(($AB$68+$AB$69)=(AG78-1),($AB$68+$AB$69)&lt;(AG78-1),($AB$68=AG78)),0,IF(OR($AB$68=AG78,$AB$68&lt;AG78),$AB$70,0))</f>
        <v>0</v>
      </c>
      <c r="AI78" s="473" t="str">
        <f aca="false">IF(AH78=0,"",IF(AI77="",AH78,AI77+AH78))</f>
        <v/>
      </c>
      <c r="AJ78" s="474" t="n">
        <f aca="false">IF(OR(AG78=$M$58,AG78=$M$59,AG78=$M$60,AG78=$M$61,AG78=$M$62),VLOOKUP(AG78,$M$58:$S$62,7),1)</f>
        <v>1302.1209675</v>
      </c>
      <c r="AK78" s="473" t="n">
        <f aca="false">IF(AJ78=1,IF(AG78&lt;$M$59,$S$58+(($S$59-$S$58)*AG78/$M$59),IF(AND(AG78&gt;$M$59,AG78&lt;$M$60),$S$59+(($S$60-$S$59)*(AG78-$M$59)/($M$60-$M$59)),IF(AND(AG78&gt;$M$60,AG78&lt;$M$61),$S$60+(($S$61-$S$60)*(AG78-$M$60)/($M$61-$M$60)),IF(AG78&gt;$M$61,$S$61+(($S$62-$S$61)*(AG78-$M$61)/($M$62-$M$61)),#NAME? #NAME? #NAME?)))),AJ78)</f>
        <v>1302.1209675</v>
      </c>
      <c r="AL78" s="460" t="str">
        <f aca="false">IF(AI78="",IF(ISNUMBER(AI79)=TRUE(),AK78,""),AK78-AI78)</f>
        <v/>
      </c>
      <c r="AM78" s="466" t="n">
        <f aca="false">IF(AI78="",IF(ISNUMBER(AL78),$AL$83,IF($AF$58-1-AG78&gt;0,AM79,AM77)),$AL$83+AI78)</f>
        <v>1389.69050625</v>
      </c>
      <c r="AN78" s="269" t="n">
        <f aca="false">IF(AI78="",AN77,AI78+$AA$63)</f>
        <v>1370.65365</v>
      </c>
      <c r="AO78" s="356" t="n">
        <f aca="false">IF(AI78="",IF($AF$58-1-AG78&gt;0,AO79,AN77),AI78+$AA$63)</f>
        <v>1370.65365</v>
      </c>
      <c r="AP78" s="475" t="n">
        <f aca="false">AP77+$F$66</f>
        <v>1142.211375</v>
      </c>
      <c r="AQ78" s="475" t="n">
        <f aca="false">IF($V$63=AG78,AP78+$U$63,VLOOKUP($V$63,$AG$58:$AQ$82,11)/$V$63*AG78)</f>
        <v>1302.1209675</v>
      </c>
    </row>
    <row r="79" customFormat="false" ht="12.75" hidden="false" customHeight="false" outlineLevel="0" collapsed="false">
      <c r="AF79" s="423"/>
      <c r="AG79" s="472" t="n">
        <v>21</v>
      </c>
      <c r="AH79" s="473" t="n">
        <f aca="false">IF(OR(($AB$68+$AB$69)=(AG79-1),($AB$68+$AB$69)&lt;(AG79-1),($AB$68=AG79)),0,IF(OR($AB$68=AG79,$AB$68&lt;AG79),$AB$70,0))</f>
        <v>0</v>
      </c>
      <c r="AI79" s="473" t="str">
        <f aca="false">IF(AH79=0,"",IF(AI78="",AH79,AI78+AH79))</f>
        <v/>
      </c>
      <c r="AJ79" s="474" t="n">
        <f aca="false">IF(OR(AG79=$M$58,AG79=$M$59,AG79=$M$60,AG79=$M$61,AG79=$M$62),VLOOKUP(AG79,$M$58:$S$62,7),1)</f>
        <v>1</v>
      </c>
      <c r="AK79" s="473" t="n">
        <f aca="false">IF(AJ79=1,IF(AG79&lt;$M$59,$S$58+(($S$59-$S$58)*AG79/$M$59),IF(AND(AG79&gt;$M$59,AG79&lt;$M$60),$S$59+(($S$60-$S$59)*(AG79-$M$59)/($M$60-$M$59)),IF(AND(AG79&gt;$M$60,AG79&lt;$M$61),$S$60+(($S$61-$S$60)*(AG79-$M$60)/($M$61-$M$60)),IF(AG79&gt;$M$61,$S$61+(($S$62-$S$61)*(AG79-$M$61)/($M$62-$M$61)),#NAME? #NAME? #NAME?)))),AJ79)</f>
        <v>1319.254138125</v>
      </c>
      <c r="AL79" s="460" t="str">
        <f aca="false">IF(AI79="",IF(ISNUMBER(AI80)=TRUE(),AK79,""),AK79-AI79)</f>
        <v/>
      </c>
      <c r="AM79" s="466" t="n">
        <f aca="false">IF(AI79="",IF(ISNUMBER(AL79),$AL$83,IF($AF$58-1-AG79&gt;0,AM80,AM78)),$AL$83+AI79)</f>
        <v>1389.69050625</v>
      </c>
      <c r="AN79" s="269" t="n">
        <f aca="false">IF(AI79="",AN78,AI79+$AA$63)</f>
        <v>1370.65365</v>
      </c>
      <c r="AO79" s="356" t="n">
        <f aca="false">IF(AI79="",IF($AF$58-1-AG79&gt;0,AO80,AN78),AI79+$AA$63)</f>
        <v>1370.65365</v>
      </c>
      <c r="AP79" s="475" t="n">
        <f aca="false">AP78+$F$66</f>
        <v>1199.32194375</v>
      </c>
      <c r="AQ79" s="475" t="n">
        <f aca="false">IF($V$63=AG79,AP79+$U$63,VLOOKUP($V$63,$AG$58:$AQ$82,11)/$V$63*AG79)</f>
        <v>1367.227015875</v>
      </c>
    </row>
    <row r="80" customFormat="false" ht="12.75" hidden="false" customHeight="false" outlineLevel="0" collapsed="false">
      <c r="AF80" s="423"/>
      <c r="AG80" s="472" t="n">
        <v>22</v>
      </c>
      <c r="AH80" s="473" t="n">
        <f aca="false">IF(OR(($AB$68+$AB$69)=(AG80-1),($AB$68+$AB$69)&lt;(AG80-1),($AB$68=AG80)),0,IF(OR($AB$68=AG80,$AB$68&lt;AG80),$AB$70,0))</f>
        <v>0</v>
      </c>
      <c r="AI80" s="473" t="str">
        <f aca="false">IF(AH80=0,"",IF(AI79="",AH80,AI79+AH80))</f>
        <v/>
      </c>
      <c r="AJ80" s="474" t="n">
        <f aca="false">IF(OR(AG80=$M$58,AG80=$M$59,AG80=$M$60,AG80=$M$61,AG80=$M$62),VLOOKUP(AG80,$M$58:$S$62,7),1)</f>
        <v>1</v>
      </c>
      <c r="AK80" s="473" t="n">
        <f aca="false">IF(AJ80=1,IF(AG80&lt;$M$59,$S$58+(($S$59-$S$58)*AG80/$M$59),IF(AND(AG80&gt;$M$59,AG80&lt;$M$60),$S$59+(($S$60-$S$59)*(AG80-$M$59)/($M$60-$M$59)),IF(AND(AG80&gt;$M$60,AG80&lt;$M$61),$S$60+(($S$61-$S$60)*(AG80-$M$60)/($M$61-$M$60)),IF(AG80&gt;$M$61,$S$61+(($S$62-$S$61)*(AG80-$M$61)/($M$62-$M$61)),#NAME? #NAME? #NAME?)))),AJ80)</f>
        <v>1336.38730875</v>
      </c>
      <c r="AL80" s="460" t="str">
        <f aca="false">IF(AI80="",IF(ISNUMBER(AI81)=TRUE(),AK80,""),AK80-AI80)</f>
        <v/>
      </c>
      <c r="AM80" s="466" t="n">
        <f aca="false">IF(AI80="",IF(ISNUMBER(AL80),$AL$83,IF($AF$58-1-AG80&gt;0,AM81,AM79)),$AL$83+AI80)</f>
        <v>1389.69050625</v>
      </c>
      <c r="AN80" s="269" t="n">
        <f aca="false">IF(AI80="",AN79,AI80+$AA$63)</f>
        <v>1370.65365</v>
      </c>
      <c r="AO80" s="356" t="n">
        <f aca="false">IF(AI80="",IF($AF$58-1-AG80&gt;0,AO81,AN79),AI80+$AA$63)</f>
        <v>1370.65365</v>
      </c>
      <c r="AP80" s="475" t="n">
        <f aca="false">AP79+$F$66</f>
        <v>1256.4325125</v>
      </c>
      <c r="AQ80" s="475" t="n">
        <f aca="false">IF($V$63=AG80,AP80+$U$63,VLOOKUP($V$63,$AG$58:$AQ$82,11)/$V$63*AG80)</f>
        <v>1432.33306425</v>
      </c>
    </row>
    <row r="81" customFormat="false" ht="12.75" hidden="false" customHeight="false" outlineLevel="0" collapsed="false">
      <c r="AF81" s="423"/>
      <c r="AG81" s="472" t="n">
        <v>23</v>
      </c>
      <c r="AH81" s="473" t="n">
        <f aca="false">IF(OR(($AB$68+$AB$69)=(AG81-1),($AB$68+$AB$69)&lt;(AG81-1),($AB$68=AG81)),0,IF(OR($AB$68=AG81,$AB$68&lt;AG81),$AB$70,0))</f>
        <v>0</v>
      </c>
      <c r="AI81" s="473" t="str">
        <f aca="false">IF(AH81=0,"",IF(AI80="",AH81,AI80+AH81))</f>
        <v/>
      </c>
      <c r="AJ81" s="474" t="n">
        <f aca="false">IF(OR(AG81=$M$58,AG81=$M$59,AG81=$M$60,AG81=$M$61,AG81=$M$62),VLOOKUP(AG81,$M$58:$S$62,7),1)</f>
        <v>1</v>
      </c>
      <c r="AK81" s="473" t="n">
        <f aca="false">IF(AJ81=1,IF(AG81&lt;$M$59,$S$58+(($S$59-$S$58)*AG81/$M$59),IF(AND(AG81&gt;$M$59,AG81&lt;$M$60),$S$59+(($S$60-$S$59)*(AG81-$M$59)/($M$60-$M$59)),IF(AND(AG81&gt;$M$60,AG81&lt;$M$61),$S$60+(($S$61-$S$60)*(AG81-$M$60)/($M$61-$M$60)),IF(AG81&gt;$M$61,$S$61+(($S$62-$S$61)*(AG81-$M$61)/($M$62-$M$61)),#NAME? #NAME? #NAME?)))),AJ81)</f>
        <v>1353.520479375</v>
      </c>
      <c r="AL81" s="460" t="str">
        <f aca="false">IF(AI81="",IF(ISNUMBER(AI82)=TRUE(),AK81,""),AK81-AI81)</f>
        <v/>
      </c>
      <c r="AM81" s="466" t="n">
        <f aca="false">IF(AI81="",IF(ISNUMBER(AL81),$AL$83,IF($AF$58-1-AG81&gt;0,AM82,AM80)),$AL$83+AI81)</f>
        <v>1389.69050625</v>
      </c>
      <c r="AN81" s="269" t="n">
        <f aca="false">IF(AI81="",AN80,AI81+$AA$63)</f>
        <v>1370.65365</v>
      </c>
      <c r="AO81" s="356" t="n">
        <f aca="false">IF(AI81="",IF($AF$58-1-AG81&gt;0,AO82,AN80),AI81+$AA$63)</f>
        <v>1370.65365</v>
      </c>
      <c r="AP81" s="475" t="n">
        <f aca="false">AP80+$F$66</f>
        <v>1313.54308125</v>
      </c>
      <c r="AQ81" s="475" t="n">
        <f aca="false">IF($V$63=AG81,AP81+$U$63,VLOOKUP($V$63,$AG$58:$AQ$82,11)/$V$63*AG81)</f>
        <v>1497.439112625</v>
      </c>
    </row>
    <row r="82" customFormat="false" ht="13.5" hidden="false" customHeight="false" outlineLevel="0" collapsed="false">
      <c r="AF82" s="423"/>
      <c r="AG82" s="524" t="n">
        <v>24</v>
      </c>
      <c r="AH82" s="525" t="n">
        <f aca="false">IF(OR(($AB$68+$AB$69)=(AG82-1),($AB$68+$AB$69)&lt;(AG82-1),($AB$68=AG82)),0,IF(OR($AB$68=AG82,$AB$68&lt;AG82),$AB$70,0))</f>
        <v>0</v>
      </c>
      <c r="AI82" s="525" t="str">
        <f aca="false">IF(AH82=0,"",IF(AI81="",AH82,AI81+AH82))</f>
        <v/>
      </c>
      <c r="AJ82" s="474" t="n">
        <f aca="false">IF(OR(AG82=$M$58,AG82=$M$59,AG82=$M$60,AG82=$M$61,AG82=$M$62),VLOOKUP(AG82,$M$58:$S$62,7),1)</f>
        <v>1370.65365</v>
      </c>
      <c r="AK82" s="473" t="n">
        <f aca="false">IF(AJ82=1,IF(AG82&lt;$M$59,$S$58+(($S$59-$S$58)*AG82/$M$59),IF(AND(AG82&gt;$M$59,AG82&lt;$M$60),$S$59+(($S$60-$S$59)*(AG82-$M$59)/($M$60-$M$59)),IF(AND(AG82&gt;$M$60,AG82&lt;$M$61),$S$60+(($S$61-$S$60)*(AG82-$M$60)/($M$61-$M$60)),IF(AG82&gt;$M$61,$S$61+(($S$62-$S$61)*(AG82-$M$61)/($M$62-$M$61)),#NAME? #NAME? #NAME?)))),AJ82)</f>
        <v>1370.65365</v>
      </c>
      <c r="AL82" s="460" t="str">
        <f aca="false">IF(AI82="",IF(ISNUMBER(AI83)=TRUE(),AK82,""),AK82-AI82)</f>
        <v/>
      </c>
      <c r="AM82" s="466" t="n">
        <f aca="false">IF(AI82="",IF(ISNUMBER(AL82),$AL$83,IF($AF$58-1-AG82&gt;0,AM83,AM81)),$AL$83+AI82)</f>
        <v>1389.69050625</v>
      </c>
      <c r="AN82" s="363" t="n">
        <f aca="false">IF(AI82="",AN81,AI82+$AA$63)</f>
        <v>1370.65365</v>
      </c>
      <c r="AO82" s="376" t="n">
        <f aca="false">IF(AI82="",IF($AF$58-1-AG82&gt;0,AO83,AN81),AI82+$AA$63)</f>
        <v>1370.65365</v>
      </c>
      <c r="AP82" s="526" t="n">
        <f aca="false">AP81+$F$66</f>
        <v>1370.65365</v>
      </c>
      <c r="AQ82" s="475" t="n">
        <f aca="false">IF($V$63=AG82,AP82+$U$63,VLOOKUP($V$63,$AG$58:$AQ$82,11)/$V$63*AG82)</f>
        <v>1562.545161</v>
      </c>
    </row>
    <row r="83" customFormat="false" ht="13.5" hidden="false" customHeight="false" outlineLevel="0" collapsed="false">
      <c r="AL83" s="493" t="n">
        <f aca="false">MAX(AL58:AL82)</f>
        <v>19.03685625</v>
      </c>
      <c r="AP83" s="97"/>
      <c r="AQ83" s="97"/>
    </row>
    <row r="87" customFormat="false" ht="12.75" hidden="false" customHeight="false" outlineLevel="0" collapsed="false">
      <c r="AP87" s="304"/>
    </row>
  </sheetData>
  <mergeCells count="2">
    <mergeCell ref="AN56:AO56"/>
    <mergeCell ref="T57:V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9:43:09Z</dcterms:created>
  <dc:creator>ing. Mydlarcík</dc:creator>
  <dc:description/>
  <dc:language>en-US</dc:language>
  <cp:lastModifiedBy>john</cp:lastModifiedBy>
  <cp:lastPrinted>2000-04-29T15:16:05Z</cp:lastPrinted>
  <dcterms:modified xsi:type="dcterms:W3CDTF">2000-05-28T19:19:59Z</dcterms:modified>
  <cp:revision>0</cp:revision>
  <dc:subject/>
  <dc:title/>
</cp:coreProperties>
</file>