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Popis " sheetId="1" state="visible" r:id="rId2"/>
    <sheet name="Zadání" sheetId="2" state="visible" r:id="rId3"/>
    <sheet name="Sluneční radiace" sheetId="3" state="visible" r:id="rId4"/>
    <sheet name="Tep. toky" sheetId="4" state="visible" r:id="rId5"/>
    <sheet name="Průběh teplot" sheetId="5" state="visible" r:id="rId6"/>
    <sheet name="tr-i" sheetId="6" state="visible" r:id="rId7"/>
    <sheet name="Modul1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</xdr:row>
                <xdr:rowOff>12</xdr:rowOff>
              </xdr:from>
              <xdr:to>
                <xdr:col>8</xdr:col>
                <xdr:colOff>2</xdr:colOff>
                <xdr:row>5</xdr:row>
                <xdr:rowOff>16</xdr:rowOff>
              </xdr:to>
            </anchor>
          </commentPr>
        </mc:Choice>
        <mc:Fallback/>
      </mc:AlternateContent>
    </comment>
    <comment ref="J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</xdr:row>
                <xdr:rowOff>0</xdr:rowOff>
              </xdr:from>
              <xdr:to>
                <xdr:col>12</xdr:col>
                <xdr:colOff>19</xdr:colOff>
                <xdr:row>3</xdr:row>
                <xdr:rowOff>13</xdr:rowOff>
              </xdr:to>
            </anchor>
          </commentPr>
        </mc:Choice>
        <mc:Fallback/>
      </mc:AlternateContent>
    </comment>
    <comment ref="J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5</xdr:row>
                <xdr:rowOff>12</xdr:rowOff>
              </xdr:from>
              <xdr:to>
                <xdr:col>12</xdr:col>
                <xdr:colOff>19</xdr:colOff>
                <xdr:row>8</xdr:row>
                <xdr:rowOff>13</xdr:rowOff>
              </xdr:to>
            </anchor>
          </commentPr>
        </mc:Choice>
        <mc:Fallback/>
      </mc:AlternateContent>
    </comment>
    <comment ref="O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7</xdr:col>
                <xdr:colOff>24</xdr:colOff>
                <xdr:row>1</xdr:row>
                <xdr:rowOff>17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6384</xdr:col>
                <xdr:colOff>18</xdr:colOff>
                <xdr:row>2</xdr:row>
                <xdr:rowOff>12</xdr:rowOff>
              </xdr:to>
            </anchor>
          </commentPr>
        </mc:Choice>
        <mc:Fallback/>
      </mc:AlternateContent>
    </comment>
    <comment ref="R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6384</xdr:col>
                <xdr:colOff>18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1</xdr:col>
                <xdr:colOff>18</xdr:colOff>
                <xdr:row>3</xdr:row>
                <xdr:rowOff>5</xdr:rowOff>
              </xdr:to>
            </anchor>
          </commentPr>
        </mc:Choice>
        <mc:Fallback/>
      </mc:AlternateContent>
    </comment>
    <comment ref="V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6</xdr:row>
                <xdr:rowOff>17</xdr:rowOff>
              </xdr:from>
              <xdr:to>
                <xdr:col>24</xdr:col>
                <xdr:colOff>27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8" uniqueCount="385">
  <si>
    <t xml:space="preserve">Výpočet tepelné zátěže klimatizovaného prostoru s uvažováním</t>
  </si>
  <si>
    <t xml:space="preserve">akumulace tepla do stěn</t>
  </si>
  <si>
    <t xml:space="preserve">Úvod: </t>
  </si>
  <si>
    <t xml:space="preserve">Tento program staví na teorii Prof. Ing. J.Chyského, Csc , uvedené v časopise VVI č.1 z roku 1995</t>
  </si>
  <si>
    <t xml:space="preserve">Tepelné zisky jsou počítány podle ČSN 73 0548. </t>
  </si>
  <si>
    <t xml:space="preserve">Při výpočtu tepelných zisků klimatizované místnosti se často akumulace tepla do stěn zanedbává,</t>
  </si>
  <si>
    <t xml:space="preserve">což vede k navrhování zbytečně velkých chladících výkonů. Vzhledem k tomu, že výroba chladu je </t>
  </si>
  <si>
    <t xml:space="preserve">zhruba 3x dražší, než výroba tepla, vede to ve své podstatě k velmi vysokým energetickým náro-</t>
  </si>
  <si>
    <t xml:space="preserve">kům na provoz zařízení.</t>
  </si>
  <si>
    <t xml:space="preserve">Obecné: </t>
  </si>
  <si>
    <r>
      <rPr>
        <sz val="10"/>
        <rFont val="Arial CE"/>
        <family val="0"/>
      </rPr>
      <t xml:space="preserve">Hodnoty které jsou v tomto programu ve </t>
    </r>
    <r>
      <rPr>
        <b val="true"/>
        <sz val="10"/>
        <color rgb="FFFFFF00"/>
        <rFont val="Arial CE"/>
        <family val="0"/>
      </rPr>
      <t xml:space="preserve">žlutém</t>
    </r>
    <r>
      <rPr>
        <sz val="10"/>
        <rFont val="Arial CE"/>
        <family val="0"/>
      </rPr>
      <t xml:space="preserve"> či </t>
    </r>
    <r>
      <rPr>
        <b val="true"/>
        <sz val="10"/>
        <color rgb="FF00FFFF"/>
        <rFont val="Arial CE"/>
        <family val="0"/>
      </rPr>
      <t xml:space="preserve">modrém</t>
    </r>
    <r>
      <rPr>
        <sz val="10"/>
        <rFont val="Arial CE"/>
        <family val="0"/>
      </rPr>
      <t xml:space="preserve"> poli jsou počítány vzorcem. Zadávací </t>
    </r>
  </si>
  <si>
    <t xml:space="preserve">hodnoty jsou v polích nevybarvených a zadávací údaje (jako např. světová strana či měsíc) jsou v </t>
  </si>
  <si>
    <r>
      <rPr>
        <sz val="10"/>
        <rFont val="Arial CE"/>
        <family val="0"/>
      </rPr>
      <t xml:space="preserve">polích </t>
    </r>
    <r>
      <rPr>
        <b val="true"/>
        <sz val="10"/>
        <color rgb="FF00FF00"/>
        <rFont val="Arial CE"/>
        <family val="0"/>
      </rPr>
      <t xml:space="preserve">zelených</t>
    </r>
    <r>
      <rPr>
        <sz val="10"/>
        <rFont val="Arial CE"/>
        <family val="0"/>
      </rPr>
      <t xml:space="preserve">. </t>
    </r>
    <r>
      <rPr>
        <b val="true"/>
        <sz val="10"/>
        <color rgb="FFE0FFE0"/>
        <rFont val="Arial CE"/>
        <family val="0"/>
      </rPr>
      <t xml:space="preserve">Světle zelená</t>
    </r>
    <r>
      <rPr>
        <sz val="10"/>
        <rFont val="Arial CE"/>
        <family val="0"/>
      </rPr>
      <t xml:space="preserve"> pole obsahují konstanty.</t>
    </r>
  </si>
  <si>
    <t xml:space="preserve">LISTY</t>
  </si>
  <si>
    <t xml:space="preserve">-Zadání:</t>
  </si>
  <si>
    <r>
      <rPr>
        <sz val="10"/>
        <rFont val="Arial CE"/>
        <family val="0"/>
      </rPr>
      <t xml:space="preserve">Toto je list, který obsahuje vstupní hodnoty výpočtu. V záhlaví listu jsou v </t>
    </r>
    <r>
      <rPr>
        <b val="true"/>
        <sz val="10"/>
        <color rgb="FF00FF00"/>
        <rFont val="Arial CE"/>
        <family val="0"/>
      </rPr>
      <t xml:space="preserve">zeleném</t>
    </r>
    <r>
      <rPr>
        <sz val="10"/>
        <rFont val="Arial CE"/>
        <family val="0"/>
      </rPr>
      <t xml:space="preserve"> poli základní</t>
    </r>
  </si>
  <si>
    <t xml:space="preserve">údaje o místnosti. Světovou stranu zadávejte jejím symbolem (J,SV,....)</t>
  </si>
  <si>
    <r>
      <rPr>
        <sz val="10"/>
        <rFont val="Arial CE"/>
        <family val="0"/>
      </rPr>
      <t xml:space="preserve">Samotné zadání parametrů místosti je v bílých polích. </t>
    </r>
    <r>
      <rPr>
        <b val="true"/>
        <sz val="10"/>
        <color rgb="FFFFFF00"/>
        <rFont val="Arial CE"/>
        <family val="0"/>
      </rPr>
      <t xml:space="preserve">Žlutá</t>
    </r>
    <r>
      <rPr>
        <sz val="10"/>
        <rFont val="Arial CE"/>
        <family val="0"/>
      </rPr>
      <t xml:space="preserve"> pole obsahují vzorce, a pole </t>
    </r>
    <r>
      <rPr>
        <b val="true"/>
        <sz val="10"/>
        <color rgb="FFE0FFE0"/>
        <rFont val="Arial CE"/>
        <family val="0"/>
      </rPr>
      <t xml:space="preserve">světle </t>
    </r>
  </si>
  <si>
    <r>
      <rPr>
        <b val="true"/>
        <sz val="10"/>
        <color rgb="FFE0FFE0"/>
        <rFont val="Arial CE"/>
        <family val="0"/>
      </rPr>
      <t xml:space="preserve">zelená</t>
    </r>
    <r>
      <rPr>
        <sz val="10"/>
        <rFont val="Arial CE"/>
        <family val="0"/>
      </rPr>
      <t xml:space="preserve"> obsahují konstanty. Při zadání vnitřních tepelných zátěží, zadejte i dobu provozu zařízení.</t>
    </r>
  </si>
  <si>
    <t xml:space="preserve">Při zadávání produkce tepla svítidel můžete jako pomůcku použít roletové menu, kde jsou uvedeny </t>
  </si>
  <si>
    <t xml:space="preserve">různá pracoviště s odpovídající produkcí tepla a to buď při osvětlení zářivkami, nebo žárovkami.</t>
  </si>
  <si>
    <t xml:space="preserve">Pro produkci tepla elektronických zařízení počítejte se zátěží od jednoho počítače zhruba 250 W.</t>
  </si>
  <si>
    <t xml:space="preserve">-Sluneční radiace:</t>
  </si>
  <si>
    <t xml:space="preserve">Tento list obsahuje výpočty, které jsou potřebné ke stanovení tepelných zisků od sluneční radiace.</t>
  </si>
  <si>
    <t xml:space="preserve">Do tohoto listu není nutné zadávat žádné hodnoty.</t>
  </si>
  <si>
    <t xml:space="preserve">-Tepelné toky</t>
  </si>
  <si>
    <t xml:space="preserve">Tento list obsahuje výstupní hodnoty a to celkovou tepelnou zátěž, vnitřní teplotu a teplotu okolních</t>
  </si>
  <si>
    <t xml:space="preserve">ploch. Nejprve zadejte slovy měsíc pro který chcete spočítat tepelnou zátěž, dále je do tohoto listu </t>
  </si>
  <si>
    <r>
      <rPr>
        <sz val="10"/>
        <rFont val="Arial CE"/>
        <family val="0"/>
      </rPr>
      <t xml:space="preserve">potřeba zadat sloupec </t>
    </r>
    <r>
      <rPr>
        <b val="true"/>
        <sz val="10"/>
        <rFont val="Arial CE"/>
        <family val="0"/>
      </rPr>
      <t xml:space="preserve">Počet lidí v místnosti</t>
    </r>
    <r>
      <rPr>
        <sz val="10"/>
        <rFont val="Arial CE"/>
        <family val="0"/>
      </rPr>
      <t xml:space="preserve">. Dále pak sloupec </t>
    </r>
    <r>
      <rPr>
        <b val="true"/>
        <sz val="10"/>
        <rFont val="Arial CE"/>
        <family val="0"/>
      </rPr>
      <t xml:space="preserve">Teplota přiváděného vzduchu</t>
    </r>
  </si>
  <si>
    <r>
      <rPr>
        <sz val="10"/>
        <rFont val="Arial CE"/>
        <family val="0"/>
      </rPr>
      <t xml:space="preserve">a</t>
    </r>
    <r>
      <rPr>
        <b val="true"/>
        <sz val="10"/>
        <rFont val="Arial CE"/>
        <family val="0"/>
      </rPr>
      <t xml:space="preserve"> Objemový průtok větracího vzduchu </t>
    </r>
    <r>
      <rPr>
        <sz val="10"/>
        <rFont val="Arial CE"/>
        <family val="2"/>
      </rPr>
      <t xml:space="preserve">(teplota přiváděného vzduchu je teplota vzduchu upra-</t>
    </r>
  </si>
  <si>
    <t xml:space="preserve">veného, zatím co čerstvý vzduch je vzduch venkovní). </t>
  </si>
  <si>
    <t xml:space="preserve">Řešení tohoto programu je provedeno pomocí matic. Základem metody výpočtu je rovnost teplot</t>
  </si>
  <si>
    <t xml:space="preserve">akumulačních stěn na počátku a na konci intervalu. Proto při každé změně zadání "zmáčkněte"</t>
  </si>
  <si>
    <r>
      <rPr>
        <sz val="10"/>
        <rFont val="Arial CE"/>
        <family val="2"/>
      </rPr>
      <t xml:space="preserve">tlačítko                   . Pak se v políčku</t>
    </r>
    <r>
      <rPr>
        <b val="true"/>
        <sz val="10"/>
        <rFont val="Arial CE"/>
        <family val="2"/>
      </rPr>
      <t xml:space="preserve"> </t>
    </r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E"/>
        <family val="2"/>
      </rPr>
      <t xml:space="preserve">t</t>
    </r>
    <r>
      <rPr>
        <sz val="10"/>
        <rFont val="Arial CE"/>
        <family val="2"/>
      </rPr>
      <t xml:space="preserve"> objeví hodnota 0,0 a výpočet je hotov.</t>
    </r>
  </si>
  <si>
    <t xml:space="preserve">-Průběh teplot</t>
  </si>
  <si>
    <t xml:space="preserve">Tento list je grafickým výstupem listu předchozího. Jsou zde znázorněny průběhy těchto teplot:</t>
  </si>
  <si>
    <t xml:space="preserve">Teploty vnitřního vzduchu, teploty venkovního vzduchu, teploty akumulačních stěn místnosti a</t>
  </si>
  <si>
    <t xml:space="preserve">teploty přiváděného vzduchu.</t>
  </si>
  <si>
    <t xml:space="preserve">Vladimír ZMRHAL</t>
  </si>
  <si>
    <t xml:space="preserve">Rýmařovská 475</t>
  </si>
  <si>
    <t xml:space="preserve">199 00  Praha 9, Letňany</t>
  </si>
  <si>
    <t xml:space="preserve">tel.: 858 70 59</t>
  </si>
  <si>
    <t xml:space="preserve">email:ZMRHAL@STUDENT.FSID.CVUT.CZ</t>
  </si>
  <si>
    <t xml:space="preserve">Název akce:</t>
  </si>
  <si>
    <t xml:space="preserve">světová strana:</t>
  </si>
  <si>
    <t xml:space="preserve">JV</t>
  </si>
  <si>
    <t xml:space="preserve"> V.ZMRHAL</t>
  </si>
  <si>
    <t xml:space="preserve"> Výpočet tepelné zátěže podle ČSN 73 0548 - vstupní hodnoty</t>
  </si>
  <si>
    <t xml:space="preserve">Závěrečný projekt</t>
  </si>
  <si>
    <t xml:space="preserve">místnost:</t>
  </si>
  <si>
    <t xml:space="preserve">-817-</t>
  </si>
  <si>
    <t xml:space="preserve">ČVUT-FSI</t>
  </si>
  <si>
    <t xml:space="preserve">Doc.Ing. R.Nový,Csc.</t>
  </si>
  <si>
    <t xml:space="preserve">Zasedací místnost na katedře</t>
  </si>
  <si>
    <t xml:space="preserve"> strana:</t>
  </si>
  <si>
    <t xml:space="preserve">Produkce tepla svítidel</t>
  </si>
  <si>
    <t xml:space="preserve">Tepelné zisky okny-konvekce</t>
  </si>
  <si>
    <r>
      <rPr>
        <b val="true"/>
        <sz val="8"/>
        <rFont val="Arial CE"/>
        <family val="2"/>
      </rPr>
      <t xml:space="preserve">Produkce tepla na 1 m</t>
    </r>
    <r>
      <rPr>
        <b val="true"/>
        <vertAlign val="superscript"/>
        <sz val="10"/>
        <rFont val="Arial CE"/>
        <family val="2"/>
      </rPr>
      <t xml:space="preserve">2</t>
    </r>
  </si>
  <si>
    <r>
      <rPr>
        <b val="true"/>
        <sz val="10"/>
        <rFont val="Arial CE"/>
        <family val="2"/>
      </rPr>
      <t xml:space="preserve">Q</t>
    </r>
    <r>
      <rPr>
        <b val="true"/>
        <vertAlign val="subscript"/>
        <sz val="10"/>
        <rFont val="Arial CE"/>
        <family val="2"/>
      </rPr>
      <t xml:space="preserve">SV1</t>
    </r>
  </si>
  <si>
    <r>
      <rPr>
        <b val="true"/>
        <sz val="8"/>
        <rFont val="Arial CE"/>
        <family val="2"/>
      </rPr>
      <t xml:space="preserve">[W/m</t>
    </r>
    <r>
      <rPr>
        <b val="true"/>
        <vertAlign val="superscript"/>
        <sz val="8"/>
        <rFont val="Arial CE"/>
        <family val="2"/>
      </rPr>
      <t xml:space="preserve">2</t>
    </r>
    <r>
      <rPr>
        <b val="true"/>
        <sz val="8"/>
        <rFont val="Arial CE"/>
        <family val="2"/>
      </rPr>
      <t xml:space="preserve">]</t>
    </r>
  </si>
  <si>
    <t xml:space="preserve">Amplituda kolísání teplot</t>
  </si>
  <si>
    <t xml:space="preserve">A</t>
  </si>
  <si>
    <t xml:space="preserve">[K]</t>
  </si>
  <si>
    <t xml:space="preserve">Počet oken</t>
  </si>
  <si>
    <r>
      <rPr>
        <b val="true"/>
        <sz val="10"/>
        <rFont val="Arial CE"/>
        <family val="2"/>
      </rPr>
      <t xml:space="preserve">i</t>
    </r>
    <r>
      <rPr>
        <b val="true"/>
        <vertAlign val="subscript"/>
        <sz val="10"/>
        <rFont val="Arial CE"/>
        <family val="2"/>
      </rPr>
      <t xml:space="preserve">ok </t>
    </r>
  </si>
  <si>
    <t xml:space="preserve">[ - ]</t>
  </si>
  <si>
    <t xml:space="preserve">Osvětlovaná plocha</t>
  </si>
  <si>
    <r>
      <rPr>
        <b val="true"/>
        <sz val="10"/>
        <rFont val="Arial CE"/>
        <family val="0"/>
      </rPr>
      <t xml:space="preserve">S</t>
    </r>
    <r>
      <rPr>
        <b val="true"/>
        <vertAlign val="subscript"/>
        <sz val="10"/>
        <rFont val="Arial CE"/>
        <family val="2"/>
      </rPr>
      <t xml:space="preserve">O</t>
    </r>
  </si>
  <si>
    <r>
      <rPr>
        <b val="true"/>
        <sz val="8"/>
        <rFont val="Arial CE"/>
        <family val="2"/>
      </rPr>
      <t xml:space="preserve">[m</t>
    </r>
    <r>
      <rPr>
        <b val="true"/>
        <vertAlign val="superscript"/>
        <sz val="8"/>
        <rFont val="Arial CE"/>
        <family val="2"/>
      </rPr>
      <t xml:space="preserve">2</t>
    </r>
    <r>
      <rPr>
        <b val="true"/>
        <sz val="8"/>
        <rFont val="Arial CE"/>
        <family val="2"/>
      </rPr>
      <t xml:space="preserve">]</t>
    </r>
  </si>
  <si>
    <t xml:space="preserve">Plocha okna všetně rámu</t>
  </si>
  <si>
    <r>
      <rPr>
        <b val="true"/>
        <sz val="10"/>
        <rFont val="Arial CE"/>
        <family val="2"/>
      </rPr>
      <t xml:space="preserve">S</t>
    </r>
    <r>
      <rPr>
        <b val="true"/>
        <vertAlign val="subscript"/>
        <sz val="10"/>
        <rFont val="Arial CE"/>
        <family val="2"/>
      </rPr>
      <t xml:space="preserve">ok</t>
    </r>
    <r>
      <rPr>
        <b val="true"/>
        <sz val="10"/>
        <rFont val="Arial CE"/>
        <family val="2"/>
      </rPr>
      <t xml:space="preserve"> </t>
    </r>
  </si>
  <si>
    <t xml:space="preserve">Produkce tepla</t>
  </si>
  <si>
    <t xml:space="preserve">od</t>
  </si>
  <si>
    <t xml:space="preserve">do</t>
  </si>
  <si>
    <t xml:space="preserve">hod</t>
  </si>
  <si>
    <r>
      <rPr>
        <b val="true"/>
        <sz val="10"/>
        <rFont val="Arial CE"/>
        <family val="0"/>
      </rPr>
      <t xml:space="preserve">Q</t>
    </r>
    <r>
      <rPr>
        <b val="true"/>
        <vertAlign val="subscript"/>
        <sz val="10"/>
        <rFont val="Arial CE"/>
        <family val="2"/>
      </rPr>
      <t xml:space="preserve">SV</t>
    </r>
  </si>
  <si>
    <t xml:space="preserve">[W]</t>
  </si>
  <si>
    <t xml:space="preserve">Součinitel prostupu tepla okna</t>
  </si>
  <si>
    <r>
      <rPr>
        <b val="true"/>
        <sz val="10"/>
        <rFont val="Arial CE"/>
        <family val="2"/>
      </rPr>
      <t xml:space="preserve">k</t>
    </r>
    <r>
      <rPr>
        <b val="true"/>
        <vertAlign val="subscript"/>
        <sz val="10"/>
        <rFont val="Arial CE"/>
        <family val="2"/>
      </rPr>
      <t xml:space="preserve">ok  </t>
    </r>
  </si>
  <si>
    <r>
      <rPr>
        <b val="true"/>
        <sz val="8"/>
        <rFont val="Arial CE"/>
        <family val="2"/>
      </rPr>
      <t xml:space="preserve">[W/m</t>
    </r>
    <r>
      <rPr>
        <b val="true"/>
        <vertAlign val="superscript"/>
        <sz val="8"/>
        <rFont val="Arial CE"/>
        <family val="2"/>
      </rPr>
      <t xml:space="preserve">2</t>
    </r>
    <r>
      <rPr>
        <b val="true"/>
        <sz val="8"/>
        <rFont val="Arial CE"/>
        <family val="2"/>
      </rPr>
      <t xml:space="preserve">K]</t>
    </r>
  </si>
  <si>
    <t xml:space="preserve">Produkce tepla elektronických zařízení</t>
  </si>
  <si>
    <t xml:space="preserve">Celkový příkon zařízení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 CE"/>
        <family val="0"/>
      </rPr>
      <t xml:space="preserve">P</t>
    </r>
  </si>
  <si>
    <t xml:space="preserve">Tepelné zisky okny-radiace</t>
  </si>
  <si>
    <t xml:space="preserve">Součinitel současnosti chodu </t>
  </si>
  <si>
    <r>
      <rPr>
        <b val="true"/>
        <sz val="10"/>
        <rFont val="Arial CE"/>
        <family val="2"/>
      </rPr>
      <t xml:space="preserve">c</t>
    </r>
    <r>
      <rPr>
        <b val="true"/>
        <vertAlign val="subscript"/>
        <sz val="10"/>
        <rFont val="Arial CE"/>
        <family val="2"/>
      </rPr>
      <t xml:space="preserve">1</t>
    </r>
  </si>
  <si>
    <t xml:space="preserve">Úhel stěny s vodorovnou rovinou </t>
  </si>
  <si>
    <t xml:space="preserve"></t>
  </si>
  <si>
    <t xml:space="preserve">[ °]</t>
  </si>
  <si>
    <t xml:space="preserve">Průměrné zatížení stroje</t>
  </si>
  <si>
    <r>
      <rPr>
        <b val="true"/>
        <sz val="10"/>
        <rFont val="Arial CE"/>
        <family val="2"/>
      </rPr>
      <t xml:space="preserve">c</t>
    </r>
    <r>
      <rPr>
        <b val="true"/>
        <vertAlign val="subscript"/>
        <sz val="10"/>
        <rFont val="Arial CE"/>
        <family val="2"/>
      </rPr>
      <t xml:space="preserve">3</t>
    </r>
  </si>
  <si>
    <t xml:space="preserve">Hloubka okna vzhledem k horní stínící desce</t>
  </si>
  <si>
    <t xml:space="preserve">d</t>
  </si>
  <si>
    <t xml:space="preserve">[m]</t>
  </si>
  <si>
    <r>
      <rPr>
        <b val="true"/>
        <sz val="10"/>
        <rFont val="Arial CE"/>
        <family val="0"/>
      </rPr>
      <t xml:space="preserve">Q</t>
    </r>
    <r>
      <rPr>
        <b val="true"/>
        <vertAlign val="subscript"/>
        <sz val="10"/>
        <rFont val="Arial CE"/>
        <family val="2"/>
      </rPr>
      <t xml:space="preserve">E</t>
    </r>
  </si>
  <si>
    <t xml:space="preserve">Šířka okna vzhledem k horní stínící desce</t>
  </si>
  <si>
    <t xml:space="preserve">c</t>
  </si>
  <si>
    <t xml:space="preserve">Produkce tepla ventilátorů</t>
  </si>
  <si>
    <t xml:space="preserve">Šířka zasklené části okna</t>
  </si>
  <si>
    <r>
      <rPr>
        <b val="true"/>
        <sz val="10"/>
        <rFont val="Arial CE"/>
        <family val="0"/>
      </rPr>
      <t xml:space="preserve">l</t>
    </r>
    <r>
      <rPr>
        <b val="true"/>
        <vertAlign val="subscript"/>
        <sz val="10"/>
        <rFont val="Arial CE"/>
        <family val="2"/>
      </rPr>
      <t xml:space="preserve">A</t>
    </r>
    <r>
      <rPr>
        <b val="true"/>
        <sz val="10"/>
        <rFont val="Arial CE"/>
        <family val="0"/>
      </rPr>
      <t xml:space="preserve">   </t>
    </r>
  </si>
  <si>
    <t xml:space="preserve">Průtok vzduchu ventilátorem</t>
  </si>
  <si>
    <t xml:space="preserve">V</t>
  </si>
  <si>
    <r>
      <rPr>
        <b val="true"/>
        <sz val="8"/>
        <rFont val="Arial CE"/>
        <family val="2"/>
      </rPr>
      <t xml:space="preserve">[m</t>
    </r>
    <r>
      <rPr>
        <b val="true"/>
        <vertAlign val="superscript"/>
        <sz val="8"/>
        <rFont val="Arial CE"/>
        <family val="2"/>
      </rPr>
      <t xml:space="preserve">3</t>
    </r>
    <r>
      <rPr>
        <b val="true"/>
        <sz val="8"/>
        <rFont val="Arial CE"/>
        <family val="2"/>
      </rPr>
      <t xml:space="preserve">]</t>
    </r>
  </si>
  <si>
    <t xml:space="preserve">Výška zasklené části okna</t>
  </si>
  <si>
    <r>
      <rPr>
        <b val="true"/>
        <sz val="10"/>
        <rFont val="Arial CE"/>
        <family val="2"/>
      </rPr>
      <t xml:space="preserve">l</t>
    </r>
    <r>
      <rPr>
        <b val="true"/>
        <vertAlign val="subscript"/>
        <sz val="10"/>
        <rFont val="Arial CE"/>
        <family val="2"/>
      </rPr>
      <t xml:space="preserve">B</t>
    </r>
    <r>
      <rPr>
        <b val="true"/>
        <sz val="10"/>
        <rFont val="Arial CE"/>
        <family val="2"/>
      </rPr>
      <t xml:space="preserve">   </t>
    </r>
  </si>
  <si>
    <t xml:space="preserve">Celkový dopravní tlak ventilátoru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E"/>
        <family val="2"/>
      </rPr>
      <t xml:space="preserve">p</t>
    </r>
  </si>
  <si>
    <t xml:space="preserve">[Pa]</t>
  </si>
  <si>
    <t xml:space="preserve">Odstup vodorovné části okna od slunolamů</t>
  </si>
  <si>
    <t xml:space="preserve">f</t>
  </si>
  <si>
    <t xml:space="preserve">Účinnost ventilátoru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vertAlign val="subscript"/>
        <sz val="10"/>
        <rFont val="Arial CE"/>
        <family val="2"/>
      </rPr>
      <t xml:space="preserve">v</t>
    </r>
  </si>
  <si>
    <t xml:space="preserve">Odstup svislé části okna od slunolamů</t>
  </si>
  <si>
    <t xml:space="preserve">g</t>
  </si>
  <si>
    <t xml:space="preserve">Účinnost elektromotoru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vertAlign val="subscript"/>
        <sz val="10"/>
        <rFont val="Arial CE"/>
        <family val="2"/>
      </rPr>
      <t xml:space="preserve">e</t>
    </r>
  </si>
  <si>
    <t xml:space="preserve">Celkový stínící součinitel</t>
  </si>
  <si>
    <t xml:space="preserve">s</t>
  </si>
  <si>
    <r>
      <rPr>
        <b val="true"/>
        <sz val="10"/>
        <rFont val="Arial CE"/>
        <family val="0"/>
      </rPr>
      <t xml:space="preserve">Q</t>
    </r>
    <r>
      <rPr>
        <b val="true"/>
        <vertAlign val="subscript"/>
        <sz val="10"/>
        <rFont val="Arial CE"/>
        <family val="2"/>
      </rPr>
      <t xml:space="preserve">V</t>
    </r>
  </si>
  <si>
    <t xml:space="preserve">Korekce na čistotu atmosféry</t>
  </si>
  <si>
    <r>
      <rPr>
        <b val="true"/>
        <sz val="10"/>
        <rFont val="Arial CE"/>
        <family val="0"/>
      </rPr>
      <t xml:space="preserve">c</t>
    </r>
    <r>
      <rPr>
        <b val="true"/>
        <vertAlign val="subscript"/>
        <sz val="10"/>
        <rFont val="Arial CE"/>
        <family val="2"/>
      </rPr>
      <t xml:space="preserve">0  </t>
    </r>
  </si>
  <si>
    <t xml:space="preserve"> Produkce tepla elektromotorů</t>
  </si>
  <si>
    <t xml:space="preserve">Celková propustnost difúzní sluneční radiace</t>
  </si>
  <si>
    <r>
      <rPr>
        <b val="true"/>
        <sz val="10"/>
        <rFont val="Arial CE"/>
        <family val="0"/>
      </rPr>
      <t xml:space="preserve">T</t>
    </r>
    <r>
      <rPr>
        <b val="true"/>
        <vertAlign val="subscript"/>
        <sz val="10"/>
        <rFont val="Arial CE"/>
        <family val="2"/>
      </rPr>
      <t xml:space="preserve">d</t>
    </r>
  </si>
  <si>
    <t xml:space="preserve">Štítkový výkon el. motoru</t>
  </si>
  <si>
    <t xml:space="preserve">N</t>
  </si>
  <si>
    <t xml:space="preserve">        Snížení tepelných zisků od oslunění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vertAlign val="subscript"/>
        <sz val="10"/>
        <rFont val="Arial CE"/>
        <family val="2"/>
      </rPr>
      <t xml:space="preserve">m</t>
    </r>
  </si>
  <si>
    <t xml:space="preserve">Podíl sálání na přenosu tepla do povrchu stěny</t>
  </si>
  <si>
    <r>
      <rPr>
        <b val="true"/>
        <sz val="10"/>
        <rFont val="Symbol"/>
        <family val="1"/>
        <charset val="2"/>
      </rPr>
      <t xml:space="preserve">n</t>
    </r>
    <r>
      <rPr>
        <b val="true"/>
        <vertAlign val="subscript"/>
        <sz val="10"/>
        <rFont val="Arial CE"/>
        <family val="2"/>
      </rPr>
      <t xml:space="preserve">  </t>
    </r>
  </si>
  <si>
    <t xml:space="preserve">Souč. současnosti chodu mot.</t>
  </si>
  <si>
    <t xml:space="preserve">Časový úsek</t>
  </si>
  <si>
    <t xml:space="preserve">Dt</t>
  </si>
  <si>
    <t xml:space="preserve">[s]</t>
  </si>
  <si>
    <t xml:space="preserve">Zbytkový součinitel při odsávání</t>
  </si>
  <si>
    <r>
      <rPr>
        <b val="true"/>
        <sz val="10"/>
        <rFont val="Arial CE"/>
        <family val="2"/>
      </rPr>
      <t xml:space="preserve">c</t>
    </r>
    <r>
      <rPr>
        <b val="true"/>
        <vertAlign val="subscript"/>
        <sz val="10"/>
        <rFont val="Arial CE"/>
        <family val="2"/>
      </rPr>
      <t xml:space="preserve">2</t>
    </r>
  </si>
  <si>
    <t xml:space="preserve">Součinitel přestupu tepla konvekcí</t>
  </si>
  <si>
    <r>
      <rPr>
        <b val="true"/>
        <sz val="8"/>
        <rFont val="Arial CE"/>
        <family val="2"/>
      </rPr>
      <t xml:space="preserve">[W/m</t>
    </r>
    <r>
      <rPr>
        <b val="true"/>
        <vertAlign val="superscript"/>
        <sz val="8"/>
        <rFont val="Arial CE"/>
        <family val="2"/>
      </rPr>
      <t xml:space="preserve">2</t>
    </r>
    <r>
      <rPr>
        <b val="true"/>
        <sz val="8"/>
        <rFont val="Arial CE"/>
        <family val="2"/>
      </rPr>
      <t xml:space="preserve">.K]</t>
    </r>
  </si>
  <si>
    <t xml:space="preserve">Plošná hustota vnitřních stěn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vertAlign val="subscript"/>
        <sz val="10"/>
        <rFont val="Arial CE"/>
        <family val="2"/>
      </rPr>
      <t xml:space="preserve">vs   </t>
    </r>
  </si>
  <si>
    <r>
      <rPr>
        <b val="true"/>
        <sz val="8"/>
        <rFont val="Arial CE"/>
        <family val="2"/>
      </rPr>
      <t xml:space="preserve">[kg/m</t>
    </r>
    <r>
      <rPr>
        <b val="true"/>
        <vertAlign val="superscript"/>
        <sz val="8"/>
        <rFont val="Arial CE"/>
        <family val="2"/>
      </rPr>
      <t xml:space="preserve">2</t>
    </r>
    <r>
      <rPr>
        <b val="true"/>
        <sz val="8"/>
        <rFont val="Arial CE"/>
        <family val="2"/>
      </rPr>
      <t xml:space="preserve">]</t>
    </r>
  </si>
  <si>
    <r>
      <rPr>
        <b val="true"/>
        <sz val="10"/>
        <rFont val="Arial CE"/>
        <family val="0"/>
      </rPr>
      <t xml:space="preserve">Q</t>
    </r>
    <r>
      <rPr>
        <b val="true"/>
        <vertAlign val="subscript"/>
        <sz val="10"/>
        <rFont val="Arial CE"/>
        <family val="2"/>
      </rPr>
      <t xml:space="preserve">M</t>
    </r>
  </si>
  <si>
    <t xml:space="preserve">Plošná hustota stropu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vertAlign val="subscript"/>
        <sz val="10"/>
        <rFont val="Arial CE"/>
        <family val="2"/>
      </rPr>
      <t xml:space="preserve">s    </t>
    </r>
  </si>
  <si>
    <t xml:space="preserve">Tepelné zisky přívodem čerstvého vzduchu</t>
  </si>
  <si>
    <t xml:space="preserve">Plošná hustota podlahy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vertAlign val="subscript"/>
        <sz val="10"/>
        <rFont val="Arial CE"/>
        <family val="2"/>
      </rPr>
      <t xml:space="preserve">p    </t>
    </r>
  </si>
  <si>
    <t xml:space="preserve">Množství přiv. vzduchu</t>
  </si>
  <si>
    <r>
      <rPr>
        <b val="true"/>
        <sz val="10"/>
        <rFont val="Arial CE"/>
        <family val="0"/>
      </rPr>
      <t xml:space="preserve">V</t>
    </r>
    <r>
      <rPr>
        <b val="true"/>
        <vertAlign val="subscript"/>
        <sz val="10"/>
        <rFont val="Arial CE"/>
        <family val="2"/>
      </rPr>
      <t xml:space="preserve">čv  </t>
    </r>
    <r>
      <rPr>
        <b val="true"/>
        <sz val="10"/>
        <rFont val="Arial CE"/>
        <family val="0"/>
      </rPr>
      <t xml:space="preserve"> </t>
    </r>
  </si>
  <si>
    <r>
      <rPr>
        <b val="true"/>
        <sz val="8"/>
        <rFont val="Arial CE"/>
        <family val="2"/>
      </rPr>
      <t xml:space="preserve">[m</t>
    </r>
    <r>
      <rPr>
        <b val="true"/>
        <vertAlign val="superscript"/>
        <sz val="8"/>
        <rFont val="Arial CE"/>
        <family val="2"/>
      </rPr>
      <t xml:space="preserve">3</t>
    </r>
    <r>
      <rPr>
        <b val="true"/>
        <sz val="8"/>
        <rFont val="Arial CE"/>
        <family val="2"/>
      </rPr>
      <t xml:space="preserve">/h]</t>
    </r>
  </si>
  <si>
    <t xml:space="preserve">Plocha vnitřních stěn</t>
  </si>
  <si>
    <r>
      <rPr>
        <b val="true"/>
        <sz val="10"/>
        <rFont val="Arial CE"/>
        <family val="0"/>
      </rPr>
      <t xml:space="preserve">S</t>
    </r>
    <r>
      <rPr>
        <b val="true"/>
        <vertAlign val="subscript"/>
        <sz val="10"/>
        <rFont val="Arial CE"/>
        <family val="2"/>
      </rPr>
      <t xml:space="preserve">vs </t>
    </r>
    <r>
      <rPr>
        <b val="true"/>
        <sz val="10"/>
        <rFont val="Arial CE"/>
        <family val="0"/>
      </rPr>
      <t xml:space="preserve"> </t>
    </r>
  </si>
  <si>
    <t xml:space="preserve">Měrná tepelná kapacita vzduchu</t>
  </si>
  <si>
    <r>
      <rPr>
        <b val="true"/>
        <sz val="10"/>
        <rFont val="Arial CE"/>
        <family val="0"/>
      </rPr>
      <t xml:space="preserve">c</t>
    </r>
    <r>
      <rPr>
        <b val="true"/>
        <vertAlign val="subscript"/>
        <sz val="10"/>
        <rFont val="Arial CE"/>
        <family val="2"/>
      </rPr>
      <t xml:space="preserve">L</t>
    </r>
    <r>
      <rPr>
        <b val="true"/>
        <sz val="10"/>
        <rFont val="Arial CE"/>
        <family val="0"/>
      </rPr>
      <t xml:space="preserve">   </t>
    </r>
  </si>
  <si>
    <t xml:space="preserve">[J/kg.K]</t>
  </si>
  <si>
    <t xml:space="preserve">Plocha stropu</t>
  </si>
  <si>
    <r>
      <rPr>
        <b val="true"/>
        <sz val="10"/>
        <rFont val="Arial CE"/>
        <family val="0"/>
      </rPr>
      <t xml:space="preserve">S</t>
    </r>
    <r>
      <rPr>
        <b val="true"/>
        <vertAlign val="subscript"/>
        <sz val="10"/>
        <rFont val="Arial CE"/>
        <family val="2"/>
      </rPr>
      <t xml:space="preserve">s   </t>
    </r>
  </si>
  <si>
    <t xml:space="preserve">Hustota vzduchu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vertAlign val="subscript"/>
        <sz val="10"/>
        <rFont val="Arial CE"/>
        <family val="2"/>
      </rPr>
      <t xml:space="preserve">L</t>
    </r>
    <r>
      <rPr>
        <b val="true"/>
        <sz val="10"/>
        <rFont val="Arial CE"/>
        <family val="0"/>
      </rPr>
      <t xml:space="preserve">   </t>
    </r>
  </si>
  <si>
    <r>
      <rPr>
        <b val="true"/>
        <sz val="8"/>
        <rFont val="Arial CE"/>
        <family val="2"/>
      </rPr>
      <t xml:space="preserve">[kg/m</t>
    </r>
    <r>
      <rPr>
        <b val="true"/>
        <vertAlign val="superscript"/>
        <sz val="8"/>
        <rFont val="Arial CE"/>
        <family val="2"/>
      </rPr>
      <t xml:space="preserve">3</t>
    </r>
    <r>
      <rPr>
        <b val="true"/>
        <sz val="8"/>
        <rFont val="Arial CE"/>
        <family val="2"/>
      </rPr>
      <t xml:space="preserve">]</t>
    </r>
  </si>
  <si>
    <t xml:space="preserve">Plocha podlahy</t>
  </si>
  <si>
    <r>
      <rPr>
        <b val="true"/>
        <sz val="10"/>
        <rFont val="Arial CE"/>
        <family val="0"/>
      </rPr>
      <t xml:space="preserve">S</t>
    </r>
    <r>
      <rPr>
        <b val="true"/>
        <vertAlign val="subscript"/>
        <sz val="10"/>
        <rFont val="Arial CE"/>
        <family val="2"/>
      </rPr>
      <t xml:space="preserve">p   </t>
    </r>
  </si>
  <si>
    <t xml:space="preserve">Tepelné zisky stěnami</t>
  </si>
  <si>
    <t xml:space="preserve">Celková plocha osluněných stěn</t>
  </si>
  <si>
    <r>
      <rPr>
        <b val="true"/>
        <sz val="10"/>
        <rFont val="Arial CE"/>
        <family val="0"/>
      </rPr>
      <t xml:space="preserve">S</t>
    </r>
    <r>
      <rPr>
        <b val="true"/>
        <vertAlign val="subscript"/>
        <sz val="10"/>
        <rFont val="Arial CE"/>
        <family val="2"/>
      </rPr>
      <t xml:space="preserve"> </t>
    </r>
  </si>
  <si>
    <t xml:space="preserve">Tloušťka venkovní stěny</t>
  </si>
  <si>
    <t xml:space="preserve"></t>
  </si>
  <si>
    <t xml:space="preserve">Hmotnost vnitřních stěn</t>
  </si>
  <si>
    <r>
      <rPr>
        <b val="true"/>
        <sz val="10"/>
        <rFont val="Arial CE"/>
        <family val="2"/>
      </rPr>
      <t xml:space="preserve">M</t>
    </r>
    <r>
      <rPr>
        <b val="true"/>
        <vertAlign val="subscript"/>
        <sz val="10"/>
        <rFont val="Arial CE"/>
        <family val="2"/>
      </rPr>
      <t xml:space="preserve">vs </t>
    </r>
  </si>
  <si>
    <t xml:space="preserve">[kg]</t>
  </si>
  <si>
    <t xml:space="preserve">Součinitel poměrné tep. pohltivosti pro sluneční radiaci</t>
  </si>
  <si>
    <r>
      <rPr>
        <b val="true"/>
        <sz val="10"/>
        <rFont val="Symbol"/>
        <family val="1"/>
        <charset val="2"/>
      </rPr>
      <t xml:space="preserve">e</t>
    </r>
    <r>
      <rPr>
        <b val="true"/>
        <vertAlign val="subscript"/>
        <sz val="10"/>
        <rFont val="Arial CE"/>
        <family val="2"/>
      </rPr>
      <t xml:space="preserve">    </t>
    </r>
  </si>
  <si>
    <t xml:space="preserve">Hmotnost podlahy</t>
  </si>
  <si>
    <r>
      <rPr>
        <b val="true"/>
        <sz val="10"/>
        <rFont val="Arial CE"/>
        <family val="2"/>
      </rPr>
      <t xml:space="preserve">M</t>
    </r>
    <r>
      <rPr>
        <b val="true"/>
        <vertAlign val="subscript"/>
        <sz val="10"/>
        <rFont val="Arial CE"/>
        <family val="2"/>
      </rPr>
      <t xml:space="preserve">s </t>
    </r>
    <r>
      <rPr>
        <b val="true"/>
        <sz val="10"/>
        <rFont val="Arial CE"/>
        <family val="2"/>
      </rPr>
      <t xml:space="preserve"> </t>
    </r>
  </si>
  <si>
    <t xml:space="preserve">Součinitel přestupu tepla na vnější straně stěny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Arial CE"/>
        <family val="2"/>
      </rPr>
      <t xml:space="preserve">e</t>
    </r>
  </si>
  <si>
    <t xml:space="preserve">Hmotnost stropu</t>
  </si>
  <si>
    <r>
      <rPr>
        <b val="true"/>
        <sz val="10"/>
        <rFont val="Arial CE"/>
        <family val="2"/>
      </rPr>
      <t xml:space="preserve">M</t>
    </r>
    <r>
      <rPr>
        <b val="true"/>
        <vertAlign val="subscript"/>
        <sz val="10"/>
        <rFont val="Arial CE"/>
        <family val="2"/>
      </rPr>
      <t xml:space="preserve">p  </t>
    </r>
  </si>
  <si>
    <t xml:space="preserve">Časové zpoždění</t>
  </si>
  <si>
    <r>
      <rPr>
        <b val="true"/>
        <sz val="10"/>
        <rFont val="Symbol"/>
        <family val="1"/>
        <charset val="2"/>
      </rPr>
      <t xml:space="preserve">y</t>
    </r>
    <r>
      <rPr>
        <b val="true"/>
        <vertAlign val="subscript"/>
        <sz val="10"/>
        <rFont val="Arial CE"/>
        <family val="2"/>
      </rPr>
      <t xml:space="preserve">    </t>
    </r>
  </si>
  <si>
    <r>
      <rPr>
        <b val="true"/>
        <sz val="10"/>
        <rFont val="Arial CE"/>
        <family val="0"/>
      </rPr>
      <t xml:space="preserve">[h</t>
    </r>
    <r>
      <rPr>
        <b val="true"/>
        <sz val="10"/>
        <rFont val="Arial CE"/>
        <family val="2"/>
      </rPr>
      <t xml:space="preserve">]</t>
    </r>
  </si>
  <si>
    <t xml:space="preserve">Celková hmotnost</t>
  </si>
  <si>
    <t xml:space="preserve">M</t>
  </si>
  <si>
    <t xml:space="preserve">Souč. zmenšení teplotního kolísání</t>
  </si>
  <si>
    <t xml:space="preserve">m</t>
  </si>
  <si>
    <t xml:space="preserve">Měrná tepelná kapacita osluněných stěn</t>
  </si>
  <si>
    <t xml:space="preserve">Označení stěny</t>
  </si>
  <si>
    <t xml:space="preserve">SO</t>
  </si>
  <si>
    <t xml:space="preserve">SN</t>
  </si>
  <si>
    <t xml:space="preserve">Str</t>
  </si>
  <si>
    <t xml:space="preserve">Pdl</t>
  </si>
  <si>
    <t xml:space="preserve">Pomocné výpočty</t>
  </si>
  <si>
    <t xml:space="preserve">Součinitel prostupu tepla</t>
  </si>
  <si>
    <t xml:space="preserve">k</t>
  </si>
  <si>
    <t xml:space="preserve">Plocha </t>
  </si>
  <si>
    <t xml:space="preserve">S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 CE"/>
        <family val="2"/>
      </rPr>
      <t xml:space="preserve">.S</t>
    </r>
  </si>
  <si>
    <t xml:space="preserve">[W/K]</t>
  </si>
  <si>
    <t xml:space="preserve">M.c</t>
  </si>
  <si>
    <t xml:space="preserve">[J/K]</t>
  </si>
  <si>
    <r>
      <rPr>
        <b val="true"/>
        <sz val="10"/>
        <rFont val="Arial CE"/>
        <family val="0"/>
      </rPr>
      <t xml:space="preserve">k</t>
    </r>
    <r>
      <rPr>
        <b val="true"/>
        <vertAlign val="subscript"/>
        <sz val="10"/>
        <rFont val="Arial CE"/>
        <family val="2"/>
      </rPr>
      <t xml:space="preserve">2</t>
    </r>
  </si>
  <si>
    <t xml:space="preserve">Teplotní rozdíl</t>
  </si>
  <si>
    <r>
      <rPr>
        <b val="true"/>
        <sz val="9"/>
        <rFont val="Symbol"/>
        <family val="1"/>
        <charset val="2"/>
      </rPr>
      <t xml:space="preserve">D</t>
    </r>
    <r>
      <rPr>
        <b val="true"/>
        <sz val="9"/>
        <rFont val="Arial CE"/>
        <family val="2"/>
      </rPr>
      <t xml:space="preserve">t</t>
    </r>
    <r>
      <rPr>
        <b val="true"/>
        <vertAlign val="subscript"/>
        <sz val="9"/>
        <rFont val="Arial CE"/>
        <family val="2"/>
      </rPr>
      <t xml:space="preserve">i</t>
    </r>
  </si>
  <si>
    <t xml:space="preserve">-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 CE"/>
        <family val="2"/>
      </rPr>
      <t xml:space="preserve">.S/2</t>
    </r>
  </si>
  <si>
    <r>
      <rPr>
        <b val="true"/>
        <sz val="10"/>
        <rFont val="Arial CE"/>
        <family val="0"/>
      </rPr>
      <t xml:space="preserve">M.c/</t>
    </r>
    <r>
      <rPr>
        <b val="true"/>
        <sz val="10"/>
        <rFont val="Symbol"/>
        <family val="1"/>
        <charset val="2"/>
      </rPr>
      <t xml:space="preserve">Dt</t>
    </r>
  </si>
  <si>
    <t xml:space="preserve">[J/s.K]</t>
  </si>
  <si>
    <r>
      <rPr>
        <b val="true"/>
        <sz val="10"/>
        <rFont val="Arial CE"/>
        <family val="0"/>
      </rPr>
      <t xml:space="preserve">k</t>
    </r>
    <r>
      <rPr>
        <b val="true"/>
        <vertAlign val="subscript"/>
        <sz val="10"/>
        <rFont val="Arial CE"/>
        <family val="2"/>
      </rPr>
      <t xml:space="preserve">4</t>
    </r>
  </si>
  <si>
    <t xml:space="preserve">Prostup tepla</t>
  </si>
  <si>
    <t xml:space="preserve">Q</t>
  </si>
  <si>
    <t xml:space="preserve">svět. strana:</t>
  </si>
  <si>
    <r>
      <rPr>
        <b val="true"/>
        <sz val="10"/>
        <rFont val="Arial CE"/>
        <family val="0"/>
      </rPr>
      <t xml:space="preserve">t</t>
    </r>
    <r>
      <rPr>
        <b val="true"/>
        <vertAlign val="subscript"/>
        <sz val="10"/>
        <rFont val="Arial CE"/>
        <family val="0"/>
      </rPr>
      <t xml:space="preserve">rm</t>
    </r>
    <r>
      <rPr>
        <b val="true"/>
        <sz val="10"/>
        <rFont val="Arial CE"/>
        <family val="0"/>
      </rPr>
      <t xml:space="preserve">=</t>
    </r>
  </si>
  <si>
    <t xml:space="preserve">[°C]</t>
  </si>
  <si>
    <t xml:space="preserve">Výpočet tepelné zátěže podle ČSN 73 0548 </t>
  </si>
  <si>
    <t xml:space="preserve">g =</t>
  </si>
  <si>
    <t xml:space="preserve">d =</t>
  </si>
  <si>
    <r>
      <rPr>
        <b val="true"/>
        <sz val="10"/>
        <rFont val="Arial CE"/>
        <family val="0"/>
      </rPr>
      <t xml:space="preserve">t</t>
    </r>
    <r>
      <rPr>
        <b val="true"/>
        <vertAlign val="subscript"/>
        <sz val="10"/>
        <rFont val="Arial CE"/>
        <family val="0"/>
      </rPr>
      <t xml:space="preserve">emax</t>
    </r>
    <r>
      <rPr>
        <b val="true"/>
        <sz val="10"/>
        <rFont val="Arial CE"/>
        <family val="0"/>
      </rPr>
      <t xml:space="preserve">=</t>
    </r>
  </si>
  <si>
    <t xml:space="preserve">z = </t>
  </si>
  <si>
    <t xml:space="preserve">Tepelne zisky okny</t>
  </si>
  <si>
    <t xml:space="preserve"> Tepelný zisk </t>
  </si>
  <si>
    <t xml:space="preserve">Radiace</t>
  </si>
  <si>
    <t xml:space="preserve">venk. stěnou</t>
  </si>
  <si>
    <t xml:space="preserve">Hodina</t>
  </si>
  <si>
    <t xml:space="preserve">Venkovní teplota</t>
  </si>
  <si>
    <t xml:space="preserve">Sluneční azimut</t>
  </si>
  <si>
    <t xml:space="preserve">Výška slunce</t>
  </si>
  <si>
    <t xml:space="preserve">Úhel mezi normálou osluněného povrchu a směrem paprsků</t>
  </si>
  <si>
    <t xml:space="preserve">Intenzita přímé sluneční radiace</t>
  </si>
  <si>
    <t xml:space="preserve">Intenzita přímé sluneční radiace dopadající na stěnu</t>
  </si>
  <si>
    <t xml:space="preserve">Intenzita difusní sluneční radiace</t>
  </si>
  <si>
    <t xml:space="preserve">Intenzita celkové sluneční radiace</t>
  </si>
  <si>
    <t xml:space="preserve">Celk. poměrná propustnost přímé sluneční radiace</t>
  </si>
  <si>
    <t xml:space="preserve">Intenzita sluneční rad. procházející jednoduchým standartním zasklením</t>
  </si>
  <si>
    <t xml:space="preserve">Intenzita difusní slun. rad. procházející jednoduchým standartním oknem</t>
  </si>
  <si>
    <t xml:space="preserve">Rozdíl slun. azimutu a azimutu stěny</t>
  </si>
  <si>
    <t xml:space="preserve">Délka stínu</t>
  </si>
  <si>
    <t xml:space="preserve">Osluněná plocha</t>
  </si>
  <si>
    <t xml:space="preserve">Tepelné zisky sluneční radiací</t>
  </si>
  <si>
    <t xml:space="preserve">Rovnocená sluneční teplota vzduch</t>
  </si>
  <si>
    <r>
      <rPr>
        <b val="true"/>
        <sz val="8"/>
        <rFont val="Arial CE"/>
        <family val="0"/>
      </rPr>
      <t xml:space="preserve">Rovnocená sluneční teplota v době o </t>
    </r>
    <r>
      <rPr>
        <b val="true"/>
        <sz val="8"/>
        <rFont val="Symbol"/>
        <family val="0"/>
      </rPr>
      <t xml:space="preserve">y </t>
    </r>
    <r>
      <rPr>
        <b val="true"/>
        <sz val="8"/>
        <rFont val="Arial CE"/>
        <family val="0"/>
      </rPr>
      <t xml:space="preserve">dřívější</t>
    </r>
  </si>
  <si>
    <r>
      <rPr>
        <b val="true"/>
        <sz val="10"/>
        <rFont val="Arial CE"/>
        <family val="2"/>
      </rPr>
      <t xml:space="preserve">t</t>
    </r>
    <r>
      <rPr>
        <b val="true"/>
        <vertAlign val="subscript"/>
        <sz val="10"/>
        <rFont val="Arial CE"/>
        <family val="2"/>
      </rPr>
      <t xml:space="preserve">e</t>
    </r>
  </si>
  <si>
    <t xml:space="preserve">a</t>
  </si>
  <si>
    <t xml:space="preserve">h</t>
  </si>
  <si>
    <t xml:space="preserve"></t>
  </si>
  <si>
    <r>
      <rPr>
        <b val="true"/>
        <sz val="10"/>
        <rFont val="Arial CE"/>
        <family val="2"/>
      </rPr>
      <t xml:space="preserve">I</t>
    </r>
    <r>
      <rPr>
        <b val="true"/>
        <vertAlign val="subscript"/>
        <sz val="10"/>
        <rFont val="Arial CE"/>
        <family val="2"/>
      </rPr>
      <t xml:space="preserve">D</t>
    </r>
  </si>
  <si>
    <r>
      <rPr>
        <b val="true"/>
        <sz val="10"/>
        <rFont val="Arial CE"/>
        <family val="2"/>
      </rPr>
      <t xml:space="preserve">I</t>
    </r>
    <r>
      <rPr>
        <b val="true"/>
        <vertAlign val="subscript"/>
        <sz val="10"/>
        <rFont val="Arial CE"/>
        <family val="2"/>
      </rPr>
      <t xml:space="preserve">DS</t>
    </r>
  </si>
  <si>
    <r>
      <rPr>
        <b val="true"/>
        <sz val="10"/>
        <rFont val="Arial CE"/>
        <family val="2"/>
      </rPr>
      <t xml:space="preserve">I</t>
    </r>
    <r>
      <rPr>
        <b val="true"/>
        <vertAlign val="subscript"/>
        <sz val="10"/>
        <rFont val="Arial CE"/>
        <family val="2"/>
      </rPr>
      <t xml:space="preserve">d</t>
    </r>
  </si>
  <si>
    <r>
      <rPr>
        <b val="true"/>
        <sz val="10"/>
        <rFont val="Arial CE"/>
        <family val="2"/>
      </rPr>
      <t xml:space="preserve">I</t>
    </r>
    <r>
      <rPr>
        <b val="true"/>
        <vertAlign val="subscript"/>
        <sz val="10"/>
        <rFont val="Arial CE"/>
        <family val="2"/>
      </rPr>
      <t xml:space="preserve">C</t>
    </r>
  </si>
  <si>
    <r>
      <rPr>
        <b val="true"/>
        <sz val="10"/>
        <rFont val="Arial CE"/>
        <family val="2"/>
      </rPr>
      <t xml:space="preserve">T</t>
    </r>
    <r>
      <rPr>
        <b val="true"/>
        <vertAlign val="subscript"/>
        <sz val="10"/>
        <rFont val="Arial CE"/>
        <family val="2"/>
      </rPr>
      <t xml:space="preserve">D</t>
    </r>
  </si>
  <si>
    <r>
      <rPr>
        <b val="true"/>
        <sz val="10"/>
        <rFont val="Arial CE"/>
        <family val="2"/>
      </rPr>
      <t xml:space="preserve">I</t>
    </r>
    <r>
      <rPr>
        <b val="true"/>
        <vertAlign val="subscript"/>
        <sz val="10"/>
        <rFont val="Arial CE"/>
        <family val="2"/>
      </rPr>
      <t xml:space="preserve">0</t>
    </r>
  </si>
  <si>
    <r>
      <rPr>
        <b val="true"/>
        <sz val="10"/>
        <rFont val="Arial CE"/>
        <family val="2"/>
      </rPr>
      <t xml:space="preserve">I</t>
    </r>
    <r>
      <rPr>
        <b val="true"/>
        <vertAlign val="subscript"/>
        <sz val="10"/>
        <rFont val="Arial CE"/>
        <family val="2"/>
      </rPr>
      <t xml:space="preserve">0dif</t>
    </r>
  </si>
  <si>
    <r>
      <rPr>
        <sz val="10"/>
        <rFont val="Arial CE"/>
        <family val="0"/>
      </rPr>
      <t xml:space="preserve">I</t>
    </r>
    <r>
      <rPr>
        <b val="true"/>
        <sz val="10"/>
        <rFont val="Arial CE"/>
        <family val="0"/>
      </rPr>
      <t xml:space="preserve">a-</t>
    </r>
    <r>
      <rPr>
        <b val="true"/>
        <sz val="10"/>
        <rFont val="Symbol"/>
        <family val="1"/>
        <charset val="2"/>
      </rPr>
      <t xml:space="preserve">g</t>
    </r>
    <r>
      <rPr>
        <sz val="10"/>
        <rFont val="Arial CE"/>
        <family val="2"/>
      </rPr>
      <t xml:space="preserve">I</t>
    </r>
  </si>
  <si>
    <r>
      <rPr>
        <b val="true"/>
        <sz val="10"/>
        <rFont val="Arial CE"/>
        <family val="2"/>
      </rPr>
      <t xml:space="preserve">e</t>
    </r>
    <r>
      <rPr>
        <b val="true"/>
        <vertAlign val="subscript"/>
        <sz val="10"/>
        <rFont val="Arial CE"/>
        <family val="2"/>
      </rPr>
      <t xml:space="preserve">1</t>
    </r>
  </si>
  <si>
    <r>
      <rPr>
        <b val="true"/>
        <sz val="10"/>
        <rFont val="Arial CE"/>
        <family val="2"/>
      </rPr>
      <t xml:space="preserve">e</t>
    </r>
    <r>
      <rPr>
        <b val="true"/>
        <vertAlign val="subscript"/>
        <sz val="10"/>
        <rFont val="Arial CE"/>
        <family val="2"/>
      </rPr>
      <t xml:space="preserve">2</t>
    </r>
  </si>
  <si>
    <r>
      <rPr>
        <b val="true"/>
        <sz val="10"/>
        <rFont val="Arial CE"/>
        <family val="2"/>
      </rPr>
      <t xml:space="preserve">S</t>
    </r>
    <r>
      <rPr>
        <b val="true"/>
        <vertAlign val="subscript"/>
        <sz val="10"/>
        <rFont val="Arial CE"/>
        <family val="2"/>
      </rPr>
      <t xml:space="preserve">os</t>
    </r>
  </si>
  <si>
    <r>
      <rPr>
        <b val="true"/>
        <sz val="10"/>
        <rFont val="Arial CE"/>
        <family val="2"/>
      </rPr>
      <t xml:space="preserve">Q</t>
    </r>
    <r>
      <rPr>
        <b val="true"/>
        <vertAlign val="subscript"/>
        <sz val="10"/>
        <rFont val="Arial CE"/>
        <family val="2"/>
      </rPr>
      <t xml:space="preserve">OR</t>
    </r>
  </si>
  <si>
    <r>
      <rPr>
        <b val="true"/>
        <sz val="10"/>
        <rFont val="Arial CE"/>
        <family val="0"/>
      </rPr>
      <t xml:space="preserve">t</t>
    </r>
    <r>
      <rPr>
        <b val="true"/>
        <vertAlign val="subscript"/>
        <sz val="10"/>
        <rFont val="Arial CE"/>
        <family val="0"/>
      </rPr>
      <t xml:space="preserve">r</t>
    </r>
  </si>
  <si>
    <r>
      <rPr>
        <b val="true"/>
        <sz val="10"/>
        <rFont val="Arial CE"/>
        <family val="0"/>
      </rPr>
      <t xml:space="preserve">t</t>
    </r>
    <r>
      <rPr>
        <b val="true"/>
        <vertAlign val="subscript"/>
        <sz val="10"/>
        <rFont val="Arial CE"/>
        <family val="0"/>
      </rPr>
      <t xml:space="preserve">r</t>
    </r>
    <r>
      <rPr>
        <b val="true"/>
        <vertAlign val="subscript"/>
        <sz val="10"/>
        <rFont val="Symbol"/>
        <family val="0"/>
      </rPr>
      <t xml:space="preserve">y</t>
    </r>
  </si>
  <si>
    <r>
      <rPr>
        <b val="true"/>
        <sz val="10"/>
        <rFont val="Arial CE"/>
        <family val="0"/>
      </rPr>
      <t xml:space="preserve">[W/m</t>
    </r>
    <r>
      <rPr>
        <b val="true"/>
        <vertAlign val="superscript"/>
        <sz val="10"/>
        <rFont val="Arial CE"/>
        <family val="2"/>
      </rPr>
      <t xml:space="preserve">2</t>
    </r>
    <r>
      <rPr>
        <b val="true"/>
        <sz val="10"/>
        <rFont val="Arial CE"/>
        <family val="2"/>
      </rPr>
      <t xml:space="preserve">]</t>
    </r>
  </si>
  <si>
    <r>
      <rPr>
        <b val="true"/>
        <sz val="10"/>
        <rFont val="Arial CE"/>
        <family val="0"/>
      </rPr>
      <t xml:space="preserve">[m</t>
    </r>
    <r>
      <rPr>
        <b val="true"/>
        <sz val="10"/>
        <rFont val="Arial CE"/>
        <family val="2"/>
      </rPr>
      <t xml:space="preserve">]</t>
    </r>
  </si>
  <si>
    <r>
      <rPr>
        <b val="true"/>
        <sz val="10"/>
        <rFont val="Arial CE"/>
        <family val="0"/>
      </rPr>
      <t xml:space="preserve">[m</t>
    </r>
    <r>
      <rPr>
        <b val="true"/>
        <vertAlign val="superscript"/>
        <sz val="10"/>
        <rFont val="Arial CE"/>
        <family val="2"/>
      </rPr>
      <t xml:space="preserve">2</t>
    </r>
    <r>
      <rPr>
        <b val="true"/>
        <sz val="10"/>
        <rFont val="Arial CE"/>
        <family val="2"/>
      </rPr>
      <t xml:space="preserve">]</t>
    </r>
  </si>
  <si>
    <t xml:space="preserve">květen</t>
  </si>
  <si>
    <r>
      <rPr>
        <b val="true"/>
        <sz val="12"/>
        <rFont val="Arial CE"/>
        <family val="2"/>
      </rPr>
      <t xml:space="preserve">t</t>
    </r>
    <r>
      <rPr>
        <b val="true"/>
        <vertAlign val="subscript"/>
        <sz val="10"/>
        <rFont val="Arial CE"/>
        <family val="2"/>
      </rPr>
      <t xml:space="preserve">imax</t>
    </r>
    <r>
      <rPr>
        <b val="true"/>
        <sz val="12"/>
        <rFont val="Arial CE"/>
        <family val="2"/>
      </rPr>
      <t xml:space="preserve">=</t>
    </r>
  </si>
  <si>
    <t xml:space="preserve">v</t>
  </si>
  <si>
    <t xml:space="preserve">V.ZMRHAL</t>
  </si>
  <si>
    <r>
      <rPr>
        <b val="true"/>
        <sz val="12"/>
        <rFont val="Arial CE"/>
        <family val="2"/>
      </rPr>
      <t xml:space="preserve">Q</t>
    </r>
    <r>
      <rPr>
        <vertAlign val="subscript"/>
        <sz val="10"/>
        <rFont val="Arial CE"/>
        <family val="2"/>
      </rPr>
      <t xml:space="preserve">cmax</t>
    </r>
    <r>
      <rPr>
        <b val="true"/>
        <sz val="12"/>
        <rFont val="Arial CE"/>
        <family val="2"/>
      </rPr>
      <t xml:space="preserve">=</t>
    </r>
  </si>
  <si>
    <t xml:space="preserve"> strana :</t>
  </si>
  <si>
    <t xml:space="preserve">Tepelná zátěž okny</t>
  </si>
  <si>
    <t xml:space="preserve">T. zisk stěnami</t>
  </si>
  <si>
    <t xml:space="preserve">Tepelné zisky od vnitřních zdrojů tepla</t>
  </si>
  <si>
    <t xml:space="preserve">Tep. zisky přívodem vzduchu</t>
  </si>
  <si>
    <t xml:space="preserve">Teploty</t>
  </si>
  <si>
    <t xml:space="preserve">Konvekce</t>
  </si>
  <si>
    <t xml:space="preserve">Teplota venkovního vzduchu</t>
  </si>
  <si>
    <t xml:space="preserve">Prostup tepla konvekcí</t>
  </si>
  <si>
    <t xml:space="preserve">Tepelný zisk venkovní stěnou</t>
  </si>
  <si>
    <t xml:space="preserve">Tepelný zisk vnitřními stěnami</t>
  </si>
  <si>
    <t xml:space="preserve">Počet lidí v místnosti</t>
  </si>
  <si>
    <t xml:space="preserve">Tepelné zisky od lidí</t>
  </si>
  <si>
    <t xml:space="preserve">Produkce tepla ventilátorů </t>
  </si>
  <si>
    <t xml:space="preserve">Produkce elektrických motorů</t>
  </si>
  <si>
    <t xml:space="preserve">Tep. zisky přívodem čerstvého vzduchu</t>
  </si>
  <si>
    <t xml:space="preserve">Teplota přiváděného vzduchu</t>
  </si>
  <si>
    <t xml:space="preserve">Objemový průtok větracího vzduchu</t>
  </si>
  <si>
    <t xml:space="preserve">Tep. tok odvedený větracím vzduchem z místnosti</t>
  </si>
  <si>
    <t xml:space="preserve">Celkový tepelný zisk</t>
  </si>
  <si>
    <t xml:space="preserve">Teplota vzduchu v místnosti</t>
  </si>
  <si>
    <t xml:space="preserve">Teplota akumulačních stěn místnosti</t>
  </si>
  <si>
    <t xml:space="preserve">Konstanty matic</t>
  </si>
  <si>
    <t xml:space="preserve">Determinanty pro řešení</t>
  </si>
  <si>
    <r>
      <rPr>
        <b val="true"/>
        <sz val="10"/>
        <rFont val="Arial CE"/>
        <family val="0"/>
      </rPr>
      <t xml:space="preserve">Q</t>
    </r>
    <r>
      <rPr>
        <b val="true"/>
        <vertAlign val="subscript"/>
        <sz val="10"/>
        <rFont val="Arial CE"/>
        <family val="2"/>
      </rPr>
      <t xml:space="preserve">OK</t>
    </r>
  </si>
  <si>
    <r>
      <rPr>
        <b val="true"/>
        <sz val="10"/>
        <rFont val="Arial CE"/>
        <family val="2"/>
      </rPr>
      <t xml:space="preserve">Q</t>
    </r>
    <r>
      <rPr>
        <b val="true"/>
        <vertAlign val="subscript"/>
        <sz val="10"/>
        <rFont val="Arial CE"/>
        <family val="2"/>
      </rPr>
      <t xml:space="preserve">Se</t>
    </r>
  </si>
  <si>
    <r>
      <rPr>
        <b val="true"/>
        <sz val="10"/>
        <rFont val="Arial CE"/>
        <family val="2"/>
      </rPr>
      <t xml:space="preserve">Q</t>
    </r>
    <r>
      <rPr>
        <b val="true"/>
        <vertAlign val="subscript"/>
        <sz val="10"/>
        <rFont val="Arial CE"/>
        <family val="2"/>
      </rPr>
      <t xml:space="preserve">Si</t>
    </r>
  </si>
  <si>
    <t xml:space="preserve">i</t>
  </si>
  <si>
    <r>
      <rPr>
        <b val="true"/>
        <sz val="10"/>
        <rFont val="Arial CE"/>
        <family val="0"/>
      </rPr>
      <t xml:space="preserve">Q</t>
    </r>
    <r>
      <rPr>
        <b val="true"/>
        <vertAlign val="subscript"/>
        <sz val="10"/>
        <rFont val="Arial CE"/>
        <family val="0"/>
      </rPr>
      <t xml:space="preserve">L</t>
    </r>
  </si>
  <si>
    <r>
      <rPr>
        <b val="true"/>
        <sz val="10"/>
        <rFont val="Arial CE"/>
        <family val="0"/>
      </rPr>
      <t xml:space="preserve">Q</t>
    </r>
    <r>
      <rPr>
        <b val="true"/>
        <vertAlign val="subscript"/>
        <sz val="10"/>
        <rFont val="Arial CE"/>
        <family val="0"/>
      </rPr>
      <t xml:space="preserve">SV</t>
    </r>
  </si>
  <si>
    <r>
      <rPr>
        <b val="true"/>
        <sz val="10"/>
        <rFont val="Arial CE"/>
        <family val="0"/>
      </rPr>
      <t xml:space="preserve">Q</t>
    </r>
    <r>
      <rPr>
        <b val="true"/>
        <vertAlign val="subscript"/>
        <sz val="10"/>
        <rFont val="Arial CE"/>
        <family val="0"/>
      </rPr>
      <t xml:space="preserve">E</t>
    </r>
  </si>
  <si>
    <r>
      <rPr>
        <b val="true"/>
        <sz val="10"/>
        <rFont val="Arial CE"/>
        <family val="0"/>
      </rPr>
      <t xml:space="preserve">Q</t>
    </r>
    <r>
      <rPr>
        <b val="true"/>
        <vertAlign val="subscript"/>
        <sz val="10"/>
        <rFont val="Arial CE"/>
        <family val="0"/>
      </rPr>
      <t xml:space="preserve">V</t>
    </r>
  </si>
  <si>
    <r>
      <rPr>
        <b val="true"/>
        <sz val="10"/>
        <rFont val="Arial CE"/>
        <family val="0"/>
      </rPr>
      <t xml:space="preserve">Q</t>
    </r>
    <r>
      <rPr>
        <b val="true"/>
        <vertAlign val="subscript"/>
        <sz val="10"/>
        <rFont val="Arial CE"/>
        <family val="0"/>
      </rPr>
      <t xml:space="preserve">M</t>
    </r>
  </si>
  <si>
    <r>
      <rPr>
        <b val="true"/>
        <sz val="10"/>
        <rFont val="Arial CE"/>
        <family val="0"/>
      </rPr>
      <t xml:space="preserve">Q</t>
    </r>
    <r>
      <rPr>
        <b val="true"/>
        <vertAlign val="subscript"/>
        <sz val="10"/>
        <rFont val="Arial CE"/>
        <family val="0"/>
      </rPr>
      <t xml:space="preserve">ČV</t>
    </r>
  </si>
  <si>
    <r>
      <rPr>
        <b val="true"/>
        <sz val="10"/>
        <rFont val="Arial CE"/>
        <family val="2"/>
      </rPr>
      <t xml:space="preserve">t</t>
    </r>
    <r>
      <rPr>
        <b val="true"/>
        <vertAlign val="subscript"/>
        <sz val="10"/>
        <rFont val="Arial CE"/>
        <family val="2"/>
      </rPr>
      <t xml:space="preserve">pv</t>
    </r>
  </si>
  <si>
    <r>
      <rPr>
        <b val="true"/>
        <sz val="10"/>
        <rFont val="Arial CE"/>
        <family val="2"/>
      </rPr>
      <t xml:space="preserve">V</t>
    </r>
    <r>
      <rPr>
        <b val="true"/>
        <vertAlign val="subscript"/>
        <sz val="10"/>
        <rFont val="Arial CE"/>
        <family val="2"/>
      </rPr>
      <t xml:space="preserve">vv</t>
    </r>
  </si>
  <si>
    <r>
      <rPr>
        <b val="true"/>
        <sz val="10"/>
        <rFont val="Arial CE"/>
        <family val="0"/>
      </rPr>
      <t xml:space="preserve">Q</t>
    </r>
    <r>
      <rPr>
        <b val="true"/>
        <vertAlign val="subscript"/>
        <sz val="10"/>
        <rFont val="Arial CE"/>
        <family val="0"/>
      </rPr>
      <t xml:space="preserve">VV</t>
    </r>
  </si>
  <si>
    <r>
      <rPr>
        <b val="true"/>
        <sz val="10"/>
        <rFont val="Arial CE"/>
        <family val="0"/>
      </rPr>
      <t xml:space="preserve">Q</t>
    </r>
    <r>
      <rPr>
        <b val="true"/>
        <vertAlign val="subscript"/>
        <sz val="10"/>
        <rFont val="Arial CE"/>
        <family val="0"/>
      </rPr>
      <t xml:space="preserve">C</t>
    </r>
  </si>
  <si>
    <r>
      <rPr>
        <b val="true"/>
        <sz val="10"/>
        <rFont val="Arial CE"/>
        <family val="2"/>
      </rPr>
      <t xml:space="preserve">t</t>
    </r>
    <r>
      <rPr>
        <b val="true"/>
        <vertAlign val="subscript"/>
        <sz val="10"/>
        <rFont val="Arial CE"/>
        <family val="2"/>
      </rPr>
      <t xml:space="preserve">i</t>
    </r>
  </si>
  <si>
    <r>
      <rPr>
        <b val="true"/>
        <sz val="10"/>
        <rFont val="Arial CE"/>
        <family val="2"/>
      </rPr>
      <t xml:space="preserve">t</t>
    </r>
    <r>
      <rPr>
        <b val="true"/>
        <vertAlign val="subscript"/>
        <sz val="10"/>
        <rFont val="Arial CE"/>
        <family val="2"/>
      </rPr>
      <t xml:space="preserve">p</t>
    </r>
  </si>
  <si>
    <t xml:space="preserve">a11</t>
  </si>
  <si>
    <t xml:space="preserve">a12</t>
  </si>
  <si>
    <t xml:space="preserve">a21</t>
  </si>
  <si>
    <t xml:space="preserve">a22</t>
  </si>
  <si>
    <t xml:space="preserve">b1</t>
  </si>
  <si>
    <t xml:space="preserve">b2</t>
  </si>
  <si>
    <t xml:space="preserve">B1</t>
  </si>
  <si>
    <t xml:space="preserve">B2</t>
  </si>
  <si>
    <r>
      <rPr>
        <b val="true"/>
        <sz val="10"/>
        <rFont val="Arial CE"/>
        <family val="0"/>
      </rPr>
      <t xml:space="preserve">[m</t>
    </r>
    <r>
      <rPr>
        <b val="true"/>
        <vertAlign val="superscript"/>
        <sz val="10"/>
        <rFont val="Arial CE"/>
        <family val="2"/>
      </rPr>
      <t xml:space="preserve">3</t>
    </r>
    <r>
      <rPr>
        <b val="true"/>
        <sz val="10"/>
        <rFont val="Arial CE"/>
        <family val="2"/>
      </rPr>
      <t xml:space="preserve">/h]</t>
    </r>
  </si>
  <si>
    <r>
      <rPr>
        <b val="true"/>
        <sz val="10"/>
        <rFont val="Arial CE"/>
        <family val="2"/>
      </rPr>
      <t xml:space="preserve">t</t>
    </r>
    <r>
      <rPr>
        <b val="true"/>
        <vertAlign val="subscript"/>
        <sz val="10"/>
        <rFont val="Arial CE"/>
        <family val="2"/>
      </rPr>
      <t xml:space="preserve">p0</t>
    </r>
  </si>
  <si>
    <r>
      <rPr>
        <b val="true"/>
        <sz val="10"/>
        <rFont val="Arial CE"/>
        <family val="2"/>
      </rPr>
      <t xml:space="preserve">t</t>
    </r>
    <r>
      <rPr>
        <b val="true"/>
        <vertAlign val="subscript"/>
        <sz val="10"/>
        <rFont val="Arial CE"/>
        <family val="2"/>
      </rPr>
      <t xml:space="preserve">p24</t>
    </r>
  </si>
  <si>
    <t xml:space="preserve">1:00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E"/>
        <family val="0"/>
      </rPr>
      <t xml:space="preserve">t</t>
    </r>
  </si>
  <si>
    <t xml:space="preserve">2:00</t>
  </si>
  <si>
    <t xml:space="preserve">3:00</t>
  </si>
  <si>
    <t xml:space="preserve">4:00</t>
  </si>
  <si>
    <t xml:space="preserve">5:00</t>
  </si>
  <si>
    <t xml:space="preserve">6:00</t>
  </si>
  <si>
    <t xml:space="preserve">7:00</t>
  </si>
  <si>
    <t xml:space="preserve">8:00</t>
  </si>
  <si>
    <t xml:space="preserve">9:00</t>
  </si>
  <si>
    <t xml:space="preserve">10:00</t>
  </si>
  <si>
    <t xml:space="preserve">11:00</t>
  </si>
  <si>
    <t xml:space="preserve">12:00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24:00</t>
  </si>
  <si>
    <t xml:space="preserve">Popis teplot</t>
  </si>
  <si>
    <t xml:space="preserve">Průběh teplot</t>
  </si>
  <si>
    <r>
      <rPr>
        <b val="true"/>
        <i val="true"/>
        <sz val="10"/>
        <rFont val="Arial CE"/>
        <family val="0"/>
      </rPr>
      <t xml:space="preserve">t</t>
    </r>
    <r>
      <rPr>
        <b val="true"/>
        <i val="true"/>
        <vertAlign val="subscript"/>
        <sz val="10"/>
        <rFont val="Arial CE"/>
        <family val="0"/>
      </rPr>
      <t xml:space="preserve">e</t>
    </r>
    <r>
      <rPr>
        <i val="true"/>
        <sz val="10"/>
        <rFont val="Arial CE"/>
        <family val="0"/>
      </rPr>
      <t xml:space="preserve"> - teplota venkovního vzduchu</t>
    </r>
  </si>
  <si>
    <r>
      <rPr>
        <b val="true"/>
        <i val="true"/>
        <sz val="10"/>
        <rFont val="Arial CE"/>
        <family val="0"/>
      </rPr>
      <t xml:space="preserve">t</t>
    </r>
    <r>
      <rPr>
        <b val="true"/>
        <i val="true"/>
        <vertAlign val="subscript"/>
        <sz val="10"/>
        <rFont val="Arial CE"/>
        <family val="0"/>
      </rPr>
      <t xml:space="preserve">pv</t>
    </r>
    <r>
      <rPr>
        <i val="true"/>
        <sz val="10"/>
        <rFont val="Arial CE"/>
        <family val="0"/>
      </rPr>
      <t xml:space="preserve"> - teplota přiváděného vzduchu</t>
    </r>
  </si>
  <si>
    <r>
      <rPr>
        <b val="true"/>
        <i val="true"/>
        <sz val="10"/>
        <rFont val="Arial CE"/>
        <family val="0"/>
      </rPr>
      <t xml:space="preserve">t</t>
    </r>
    <r>
      <rPr>
        <b val="true"/>
        <i val="true"/>
        <vertAlign val="subscript"/>
        <sz val="10"/>
        <rFont val="Arial CE"/>
        <family val="0"/>
      </rPr>
      <t xml:space="preserve">i</t>
    </r>
    <r>
      <rPr>
        <i val="true"/>
        <vertAlign val="subscript"/>
        <sz val="10"/>
        <rFont val="Arial CE"/>
        <family val="0"/>
      </rPr>
      <t xml:space="preserve"> </t>
    </r>
    <r>
      <rPr>
        <i val="true"/>
        <sz val="10"/>
        <rFont val="Arial CE"/>
        <family val="0"/>
      </rPr>
      <t xml:space="preserve">- teplota vnitřního vzduchu</t>
    </r>
  </si>
  <si>
    <r>
      <rPr>
        <b val="true"/>
        <i val="true"/>
        <sz val="10"/>
        <rFont val="Arial CE"/>
        <family val="0"/>
      </rPr>
      <t xml:space="preserve">t</t>
    </r>
    <r>
      <rPr>
        <b val="true"/>
        <i val="true"/>
        <vertAlign val="subscript"/>
        <sz val="10"/>
        <rFont val="Arial CE"/>
        <family val="0"/>
      </rPr>
      <t xml:space="preserve">p</t>
    </r>
    <r>
      <rPr>
        <i val="true"/>
        <sz val="10"/>
        <rFont val="Arial CE"/>
        <family val="0"/>
      </rPr>
      <t xml:space="preserve"> - teplota  akumulačních stěn</t>
    </r>
  </si>
  <si>
    <t xml:space="preserve">měsíc:</t>
  </si>
  <si>
    <r>
      <rPr>
        <b val="true"/>
        <sz val="10"/>
        <rFont val="Arial CE"/>
        <family val="0"/>
      </rPr>
      <t xml:space="preserve">t</t>
    </r>
    <r>
      <rPr>
        <b val="true"/>
        <vertAlign val="subscript"/>
        <sz val="10"/>
        <rFont val="Arial CE"/>
        <family val="0"/>
      </rPr>
      <t xml:space="preserve">r-1</t>
    </r>
  </si>
  <si>
    <r>
      <rPr>
        <b val="true"/>
        <sz val="10"/>
        <rFont val="Arial CE"/>
        <family val="0"/>
      </rPr>
      <t xml:space="preserve">t</t>
    </r>
    <r>
      <rPr>
        <b val="true"/>
        <vertAlign val="subscript"/>
        <sz val="10"/>
        <rFont val="Arial CE"/>
        <family val="0"/>
      </rPr>
      <t xml:space="preserve">r-2</t>
    </r>
  </si>
  <si>
    <r>
      <rPr>
        <b val="true"/>
        <sz val="10"/>
        <rFont val="Arial CE"/>
        <family val="0"/>
      </rPr>
      <t xml:space="preserve">t</t>
    </r>
    <r>
      <rPr>
        <b val="true"/>
        <vertAlign val="subscript"/>
        <sz val="10"/>
        <rFont val="Arial CE"/>
        <family val="0"/>
      </rPr>
      <t xml:space="preserve">r-3</t>
    </r>
  </si>
  <si>
    <r>
      <rPr>
        <b val="true"/>
        <sz val="10"/>
        <rFont val="Arial CE"/>
        <family val="0"/>
      </rPr>
      <t xml:space="preserve">t</t>
    </r>
    <r>
      <rPr>
        <b val="true"/>
        <vertAlign val="subscript"/>
        <sz val="10"/>
        <rFont val="Arial CE"/>
        <family val="0"/>
      </rPr>
      <t xml:space="preserve">r-4</t>
    </r>
  </si>
  <si>
    <r>
      <rPr>
        <b val="true"/>
        <sz val="10"/>
        <rFont val="Arial CE"/>
        <family val="0"/>
      </rPr>
      <t xml:space="preserve">t</t>
    </r>
    <r>
      <rPr>
        <b val="true"/>
        <vertAlign val="subscript"/>
        <sz val="10"/>
        <rFont val="Arial CE"/>
        <family val="0"/>
      </rPr>
      <t xml:space="preserve">r-5</t>
    </r>
  </si>
  <si>
    <r>
      <rPr>
        <b val="true"/>
        <sz val="10"/>
        <rFont val="Arial CE"/>
        <family val="0"/>
      </rPr>
      <t xml:space="preserve">t</t>
    </r>
    <r>
      <rPr>
        <b val="true"/>
        <vertAlign val="subscript"/>
        <sz val="10"/>
        <rFont val="Arial CE"/>
        <family val="0"/>
      </rPr>
      <t xml:space="preserve">r-6</t>
    </r>
  </si>
  <si>
    <r>
      <rPr>
        <b val="true"/>
        <sz val="10"/>
        <rFont val="Arial CE"/>
        <family val="0"/>
      </rPr>
      <t xml:space="preserve">t</t>
    </r>
    <r>
      <rPr>
        <b val="true"/>
        <vertAlign val="subscript"/>
        <sz val="10"/>
        <rFont val="Arial CE"/>
        <family val="0"/>
      </rPr>
      <t xml:space="preserve">r-7</t>
    </r>
  </si>
  <si>
    <r>
      <rPr>
        <b val="true"/>
        <sz val="10"/>
        <rFont val="Arial CE"/>
        <family val="0"/>
      </rPr>
      <t xml:space="preserve">t</t>
    </r>
    <r>
      <rPr>
        <b val="true"/>
        <vertAlign val="subscript"/>
        <sz val="10"/>
        <rFont val="Arial CE"/>
        <family val="0"/>
      </rPr>
      <t xml:space="preserve">r-8</t>
    </r>
  </si>
  <si>
    <r>
      <rPr>
        <b val="true"/>
        <sz val="10"/>
        <rFont val="Arial CE"/>
        <family val="0"/>
      </rPr>
      <t xml:space="preserve">t</t>
    </r>
    <r>
      <rPr>
        <b val="true"/>
        <vertAlign val="subscript"/>
        <sz val="10"/>
        <rFont val="Arial CE"/>
        <family val="0"/>
      </rPr>
      <t xml:space="preserve">r-9</t>
    </r>
  </si>
  <si>
    <r>
      <rPr>
        <b val="true"/>
        <sz val="10"/>
        <rFont val="Arial CE"/>
        <family val="0"/>
      </rPr>
      <t xml:space="preserve">t</t>
    </r>
    <r>
      <rPr>
        <b val="true"/>
        <vertAlign val="subscript"/>
        <sz val="10"/>
        <rFont val="Arial CE"/>
        <family val="0"/>
      </rPr>
      <t xml:space="preserve">r-10</t>
    </r>
  </si>
  <si>
    <r>
      <rPr>
        <b val="true"/>
        <sz val="10"/>
        <rFont val="Arial CE"/>
        <family val="0"/>
      </rPr>
      <t xml:space="preserve">t</t>
    </r>
    <r>
      <rPr>
        <b val="true"/>
        <vertAlign val="subscript"/>
        <sz val="10"/>
        <rFont val="Arial CE"/>
        <family val="0"/>
      </rPr>
      <t xml:space="preserve">r-11</t>
    </r>
  </si>
  <si>
    <r>
      <rPr>
        <b val="true"/>
        <sz val="10"/>
        <rFont val="Arial CE"/>
        <family val="0"/>
      </rPr>
      <t xml:space="preserve">t</t>
    </r>
    <r>
      <rPr>
        <b val="true"/>
        <vertAlign val="subscript"/>
        <sz val="10"/>
        <rFont val="Arial CE"/>
        <family val="0"/>
      </rPr>
      <t xml:space="preserve">r-12</t>
    </r>
  </si>
  <si>
    <r>
      <rPr>
        <b val="true"/>
        <sz val="10"/>
        <rFont val="Arial CE"/>
        <family val="0"/>
      </rPr>
      <t xml:space="preserve">t</t>
    </r>
    <r>
      <rPr>
        <b val="true"/>
        <vertAlign val="subscript"/>
        <sz val="10"/>
        <rFont val="Arial CE"/>
        <family val="0"/>
      </rPr>
      <t xml:space="preserve">r-13</t>
    </r>
  </si>
  <si>
    <r>
      <rPr>
        <b val="true"/>
        <sz val="10"/>
        <rFont val="Arial CE"/>
        <family val="0"/>
      </rPr>
      <t xml:space="preserve">t</t>
    </r>
    <r>
      <rPr>
        <b val="true"/>
        <vertAlign val="subscript"/>
        <sz val="10"/>
        <rFont val="Arial CE"/>
        <family val="0"/>
      </rPr>
      <t xml:space="preserve">r-14</t>
    </r>
  </si>
  <si>
    <r>
      <rPr>
        <b val="true"/>
        <sz val="10"/>
        <rFont val="Arial CE"/>
        <family val="0"/>
      </rPr>
      <t xml:space="preserve">t</t>
    </r>
    <r>
      <rPr>
        <b val="true"/>
        <vertAlign val="subscript"/>
        <sz val="10"/>
        <rFont val="Arial CE"/>
        <family val="0"/>
      </rPr>
      <t xml:space="preserve">r-15</t>
    </r>
  </si>
  <si>
    <r>
      <rPr>
        <b val="true"/>
        <sz val="10"/>
        <rFont val="Arial CE"/>
        <family val="0"/>
      </rPr>
      <t xml:space="preserve">t</t>
    </r>
    <r>
      <rPr>
        <b val="true"/>
        <vertAlign val="subscript"/>
        <sz val="10"/>
        <rFont val="Arial CE"/>
        <family val="0"/>
      </rPr>
      <t xml:space="preserve">r-16</t>
    </r>
  </si>
  <si>
    <r>
      <rPr>
        <b val="true"/>
        <sz val="10"/>
        <rFont val="Arial CE"/>
        <family val="0"/>
      </rPr>
      <t xml:space="preserve">t</t>
    </r>
    <r>
      <rPr>
        <b val="true"/>
        <vertAlign val="subscript"/>
        <sz val="10"/>
        <rFont val="Arial CE"/>
        <family val="0"/>
      </rPr>
      <t xml:space="preserve">r-17</t>
    </r>
  </si>
  <si>
    <r>
      <rPr>
        <b val="true"/>
        <sz val="10"/>
        <rFont val="Arial CE"/>
        <family val="0"/>
      </rPr>
      <t xml:space="preserve">t</t>
    </r>
    <r>
      <rPr>
        <b val="true"/>
        <vertAlign val="subscript"/>
        <sz val="10"/>
        <rFont val="Arial CE"/>
        <family val="0"/>
      </rPr>
      <t xml:space="preserve">r-18</t>
    </r>
  </si>
  <si>
    <r>
      <rPr>
        <b val="true"/>
        <sz val="10"/>
        <rFont val="Arial CE"/>
        <family val="0"/>
      </rPr>
      <t xml:space="preserve">t</t>
    </r>
    <r>
      <rPr>
        <b val="true"/>
        <vertAlign val="subscript"/>
        <sz val="10"/>
        <rFont val="Arial CE"/>
        <family val="0"/>
      </rPr>
      <t xml:space="preserve">r-19</t>
    </r>
  </si>
  <si>
    <r>
      <rPr>
        <b val="true"/>
        <sz val="10"/>
        <rFont val="Arial CE"/>
        <family val="0"/>
      </rPr>
      <t xml:space="preserve">t</t>
    </r>
    <r>
      <rPr>
        <b val="true"/>
        <vertAlign val="subscript"/>
        <sz val="10"/>
        <rFont val="Arial CE"/>
        <family val="0"/>
      </rPr>
      <t xml:space="preserve">r-20</t>
    </r>
  </si>
  <si>
    <r>
      <rPr>
        <b val="true"/>
        <sz val="10"/>
        <rFont val="Arial CE"/>
        <family val="0"/>
      </rPr>
      <t xml:space="preserve">t</t>
    </r>
    <r>
      <rPr>
        <b val="true"/>
        <vertAlign val="subscript"/>
        <sz val="10"/>
        <rFont val="Arial CE"/>
        <family val="0"/>
      </rPr>
      <t xml:space="preserve">r-21</t>
    </r>
  </si>
  <si>
    <r>
      <rPr>
        <b val="true"/>
        <sz val="10"/>
        <rFont val="Arial CE"/>
        <family val="0"/>
      </rPr>
      <t xml:space="preserve">t</t>
    </r>
    <r>
      <rPr>
        <b val="true"/>
        <vertAlign val="subscript"/>
        <sz val="10"/>
        <rFont val="Arial CE"/>
        <family val="0"/>
      </rPr>
      <t xml:space="preserve">r-22</t>
    </r>
  </si>
  <si>
    <r>
      <rPr>
        <b val="true"/>
        <sz val="10"/>
        <rFont val="Arial CE"/>
        <family val="0"/>
      </rPr>
      <t xml:space="preserve">t</t>
    </r>
    <r>
      <rPr>
        <b val="true"/>
        <vertAlign val="subscript"/>
        <sz val="10"/>
        <rFont val="Arial CE"/>
        <family val="0"/>
      </rPr>
      <t xml:space="preserve">r-23</t>
    </r>
  </si>
  <si>
    <t xml:space="preserve">Odpovídající produkce tepla pro různá pracoviště a osvětlení</t>
  </si>
  <si>
    <r>
      <rPr>
        <sz val="10"/>
        <rFont val="Arial CE"/>
        <family val="0"/>
      </rPr>
      <t xml:space="preserve">Skladiště,byty,restaurace,divadla-žárovky: 20-30 W/m</t>
    </r>
    <r>
      <rPr>
        <vertAlign val="superscript"/>
        <sz val="10"/>
        <rFont val="Arial CE"/>
        <family val="2"/>
      </rPr>
      <t xml:space="preserve">2</t>
    </r>
  </si>
  <si>
    <r>
      <rPr>
        <sz val="10"/>
        <rFont val="Arial CE"/>
        <family val="0"/>
      </rPr>
      <t xml:space="preserve">Skladiště,byty,restaurace,divadla-zářivky: 7-9 W/m</t>
    </r>
    <r>
      <rPr>
        <vertAlign val="superscript"/>
        <sz val="10"/>
        <rFont val="Arial CE"/>
        <family val="2"/>
      </rPr>
      <t xml:space="preserve">2</t>
    </r>
  </si>
  <si>
    <r>
      <rPr>
        <sz val="10"/>
        <rFont val="Arial CE"/>
        <family val="0"/>
      </rPr>
      <t xml:space="preserve">Učebny,pokladny,jednoduchá montáž-žárovky: 40-55 W/m</t>
    </r>
    <r>
      <rPr>
        <vertAlign val="superscript"/>
        <sz val="10"/>
        <rFont val="Arial CE"/>
        <family val="2"/>
      </rPr>
      <t xml:space="preserve">2</t>
    </r>
  </si>
  <si>
    <r>
      <rPr>
        <sz val="10"/>
        <rFont val="Arial CE"/>
        <family val="0"/>
      </rPr>
      <t xml:space="preserve">Učebny,pokladny,jednoduchá montáž-zářivky: 13-18 W/m</t>
    </r>
    <r>
      <rPr>
        <vertAlign val="superscript"/>
        <sz val="10"/>
        <rFont val="Arial CE"/>
        <family val="2"/>
      </rPr>
      <t xml:space="preserve">2</t>
    </r>
  </si>
  <si>
    <r>
      <rPr>
        <sz val="10"/>
        <rFont val="Arial CE"/>
        <family val="0"/>
      </rPr>
      <t xml:space="preserve">Kanceláře,čítárny,výp. střediska,výzkumná pracoviště-žárovky: 75-105 W/m</t>
    </r>
    <r>
      <rPr>
        <vertAlign val="superscript"/>
        <sz val="10"/>
        <rFont val="Arial CE"/>
        <family val="2"/>
      </rPr>
      <t xml:space="preserve">2</t>
    </r>
  </si>
  <si>
    <r>
      <rPr>
        <sz val="10"/>
        <rFont val="Arial CE"/>
        <family val="0"/>
      </rPr>
      <t xml:space="preserve">Kanceláře,čítárny,výp. střediska,výzkumná pracoviště-zářivky: 25-35 W/m</t>
    </r>
    <r>
      <rPr>
        <vertAlign val="superscript"/>
        <sz val="10"/>
        <rFont val="Arial CE"/>
        <family val="2"/>
      </rPr>
      <t xml:space="preserve">2</t>
    </r>
  </si>
  <si>
    <r>
      <rPr>
        <sz val="10"/>
        <rFont val="Arial CE"/>
        <family val="0"/>
      </rPr>
      <t xml:space="preserve">Výstavy,obchodní domy,jemná montáž-žárovky: 115-160 W/m</t>
    </r>
    <r>
      <rPr>
        <vertAlign val="superscript"/>
        <sz val="10"/>
        <rFont val="Arial CE"/>
        <family val="2"/>
      </rPr>
      <t xml:space="preserve">2</t>
    </r>
  </si>
  <si>
    <r>
      <rPr>
        <sz val="10"/>
        <rFont val="Arial CE"/>
        <family val="0"/>
      </rPr>
      <t xml:space="preserve">Výstavy,obchodní domy,jemná montáž-zářivky: 38-53 W/m</t>
    </r>
    <r>
      <rPr>
        <vertAlign val="superscript"/>
        <sz val="10"/>
        <rFont val="Arial CE"/>
        <family val="2"/>
      </rPr>
      <t xml:space="preserve">2</t>
    </r>
  </si>
  <si>
    <r>
      <rPr>
        <sz val="10"/>
        <rFont val="Arial CE"/>
        <family val="0"/>
      </rPr>
      <t xml:space="preserve">Montáž elektrotechniky,retuš-zářivky: 50-70 W/m</t>
    </r>
    <r>
      <rPr>
        <vertAlign val="superscript"/>
        <sz val="10"/>
        <rFont val="Arial CE"/>
        <family val="2"/>
      </rPr>
      <t xml:space="preserve">2</t>
    </r>
  </si>
  <si>
    <r>
      <rPr>
        <sz val="10"/>
        <rFont val="Arial CE"/>
        <family val="0"/>
      </rPr>
      <t xml:space="preserve">Nejnáročnější jemná montáž,elektronika-zářivky: 75-105 W/m</t>
    </r>
    <r>
      <rPr>
        <vertAlign val="superscript"/>
        <sz val="10"/>
        <rFont val="Arial CE"/>
        <family val="2"/>
      </rPr>
      <t xml:space="preserve">2</t>
    </r>
  </si>
  <si>
    <r>
      <rPr>
        <sz val="10"/>
        <rFont val="Arial CE"/>
        <family val="0"/>
      </rPr>
      <t xml:space="preserve">Hodinářství,subminiaturní elektronika-zářivky: 100-140 W/m</t>
    </r>
    <r>
      <rPr>
        <vertAlign val="superscript"/>
        <sz val="10"/>
        <rFont val="Arial CE"/>
        <family val="2"/>
      </rPr>
      <t xml:space="preserve">2</t>
    </r>
  </si>
  <si>
    <r>
      <rPr>
        <sz val="10"/>
        <rFont val="Arial CE"/>
        <family val="0"/>
      </rPr>
      <t xml:space="preserve">Televizní studia-zářivky: nad 140 W/m</t>
    </r>
    <r>
      <rPr>
        <vertAlign val="superscript"/>
        <sz val="10"/>
        <rFont val="Arial CE"/>
        <family val="2"/>
      </rPr>
      <t xml:space="preserve">2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General"/>
    <numFmt numFmtId="169" formatCode="0.0"/>
    <numFmt numFmtId="170" formatCode="0.000"/>
  </numFmts>
  <fonts count="4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</font>
    <font>
      <b val="true"/>
      <sz val="12"/>
      <name val="Arial CE"/>
      <family val="2"/>
    </font>
    <font>
      <b val="true"/>
      <sz val="10"/>
      <name val="Arial CE"/>
      <family val="0"/>
    </font>
    <font>
      <b val="true"/>
      <sz val="10"/>
      <color rgb="FFFFFF00"/>
      <name val="Arial CE"/>
      <family val="0"/>
    </font>
    <font>
      <b val="true"/>
      <sz val="10"/>
      <color rgb="FF00FFFF"/>
      <name val="Arial CE"/>
      <family val="0"/>
    </font>
    <font>
      <b val="true"/>
      <sz val="10"/>
      <color rgb="FF00FF00"/>
      <name val="Arial CE"/>
      <family val="0"/>
    </font>
    <font>
      <b val="true"/>
      <sz val="10"/>
      <color rgb="FFE0FFE0"/>
      <name val="Arial CE"/>
      <family val="0"/>
    </font>
    <font>
      <sz val="10"/>
      <name val="Arial CE"/>
      <family val="2"/>
    </font>
    <font>
      <b val="true"/>
      <sz val="10"/>
      <name val="Arial CE"/>
      <family val="2"/>
    </font>
    <font>
      <b val="true"/>
      <sz val="10"/>
      <name val="Symbol"/>
      <family val="1"/>
      <charset val="2"/>
    </font>
    <font>
      <b val="true"/>
      <sz val="11"/>
      <name val="Times New Roman CE"/>
      <family val="1"/>
    </font>
    <font>
      <sz val="11"/>
      <name val="Arial CE"/>
      <family val="2"/>
    </font>
    <font>
      <sz val="10"/>
      <name val="Times New Roman CE"/>
      <family val="1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</font>
    <font>
      <sz val="10"/>
      <name val="Arial Cyr"/>
      <family val="2"/>
      <charset val="204"/>
    </font>
    <font>
      <b val="true"/>
      <sz val="8"/>
      <name val="Arial CE"/>
      <family val="2"/>
    </font>
    <font>
      <b val="true"/>
      <vertAlign val="superscript"/>
      <sz val="10"/>
      <name val="Arial CE"/>
      <family val="2"/>
    </font>
    <font>
      <b val="true"/>
      <vertAlign val="subscript"/>
      <sz val="10"/>
      <name val="Arial CE"/>
      <family val="2"/>
    </font>
    <font>
      <b val="true"/>
      <vertAlign val="superscript"/>
      <sz val="8"/>
      <name val="Arial CE"/>
      <family val="2"/>
    </font>
    <font>
      <b val="true"/>
      <sz val="8"/>
      <name val="Arial CE"/>
      <family val="0"/>
    </font>
    <font>
      <sz val="8"/>
      <name val="Arial CE"/>
      <family val="2"/>
    </font>
    <font>
      <b val="true"/>
      <sz val="10"/>
      <name val="Symbol"/>
      <family val="0"/>
    </font>
    <font>
      <b val="true"/>
      <sz val="9"/>
      <name val="Arial CE"/>
      <family val="0"/>
    </font>
    <font>
      <b val="true"/>
      <sz val="9"/>
      <name val="Symbol"/>
      <family val="1"/>
      <charset val="2"/>
    </font>
    <font>
      <b val="true"/>
      <sz val="9"/>
      <name val="Arial CE"/>
      <family val="2"/>
    </font>
    <font>
      <b val="true"/>
      <vertAlign val="subscript"/>
      <sz val="9"/>
      <name val="Arial CE"/>
      <family val="2"/>
    </font>
    <font>
      <b val="true"/>
      <vertAlign val="subscript"/>
      <sz val="10"/>
      <name val="Arial CE"/>
      <family val="0"/>
    </font>
    <font>
      <b val="true"/>
      <sz val="8"/>
      <name val="Symbol"/>
      <family val="0"/>
    </font>
    <font>
      <b val="true"/>
      <vertAlign val="subscript"/>
      <sz val="10"/>
      <name val="Symbol"/>
      <family val="0"/>
    </font>
    <font>
      <sz val="10"/>
      <name val="Symbol"/>
      <family val="1"/>
      <charset val="2"/>
    </font>
    <font>
      <b val="true"/>
      <i val="true"/>
      <sz val="10"/>
      <name val="Arial CE"/>
      <family val="0"/>
    </font>
    <font>
      <vertAlign val="subscript"/>
      <sz val="10"/>
      <name val="Arial CE"/>
      <family val="2"/>
    </font>
    <font>
      <u val="single"/>
      <sz val="10"/>
      <name val="Arial CE"/>
      <family val="2"/>
    </font>
    <font>
      <b val="true"/>
      <i val="true"/>
      <vertAlign val="subscript"/>
      <sz val="10"/>
      <name val="Arial CE"/>
      <family val="0"/>
    </font>
    <font>
      <i val="true"/>
      <sz val="10"/>
      <name val="Arial CE"/>
      <family val="0"/>
    </font>
    <font>
      <i val="true"/>
      <vertAlign val="subscript"/>
      <sz val="10"/>
      <name val="Arial CE"/>
      <family val="0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vertAlign val="superscript"/>
      <sz val="10"/>
      <name val="Arial CE"/>
      <family val="2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  <fill>
      <patternFill patternType="solid">
        <fgColor rgb="FFFFFF80"/>
        <bgColor rgb="FFFFFFCC"/>
      </patternFill>
    </fill>
    <fill>
      <patternFill patternType="solid">
        <fgColor rgb="FFFF0000"/>
        <bgColor rgb="FF99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6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7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3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3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7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3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3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6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7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3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3" borderId="3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3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8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3" borderId="3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6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6" borderId="2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8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8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3" borderId="4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6" borderId="3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6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055759120599"/>
          <c:y val="0.071349460798601"/>
          <c:w val="0.856260952684403"/>
          <c:h val="0.872573593704459"/>
        </c:manualLayout>
      </c:layout>
      <c:lineChart>
        <c:grouping val="standard"/>
        <c:varyColors val="0"/>
        <c:ser>
          <c:idx val="0"/>
          <c:order val="0"/>
          <c:tx>
            <c:strRef>
              <c:f>'Tep. toky'!$B$7:$B$8</c:f>
              <c:strCache>
                <c:ptCount val="1"/>
                <c:pt idx="0">
                  <c:v>te [°C]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p. toky'!$A$9:$A$33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Tep. toky'!$B$9:$B$33</c:f>
              <c:numCache>
                <c:formatCode>General</c:formatCode>
                <c:ptCount val="25"/>
                <c:pt idx="0">
                  <c:v>14.5601163753207</c:v>
                </c:pt>
                <c:pt idx="1">
                  <c:v>13.4341093996061</c:v>
                </c:pt>
                <c:pt idx="2">
                  <c:v>12.7368389471551</c:v>
                </c:pt>
                <c:pt idx="3">
                  <c:v>12.5000022194772</c:v>
                </c:pt>
                <c:pt idx="4">
                  <c:v>12.7397229811603</c:v>
                </c:pt>
                <c:pt idx="5">
                  <c:v>13.4396811235536</c:v>
                </c:pt>
                <c:pt idx="6">
                  <c:v>14.5522237322624</c:v>
                </c:pt>
                <c:pt idx="7">
                  <c:v>16.0016092814983</c:v>
                </c:pt>
                <c:pt idx="8">
                  <c:v>17.6891640916234</c:v>
                </c:pt>
                <c:pt idx="9">
                  <c:v>19.5</c:v>
                </c:pt>
                <c:pt idx="10">
                  <c:v>21.3108359083766</c:v>
                </c:pt>
                <c:pt idx="11">
                  <c:v>22.9983907185017</c:v>
                </c:pt>
                <c:pt idx="12">
                  <c:v>24.4477762677376</c:v>
                </c:pt>
                <c:pt idx="13">
                  <c:v>25.5603188764464</c:v>
                </c:pt>
                <c:pt idx="14">
                  <c:v>26.2602770188397</c:v>
                </c:pt>
                <c:pt idx="15">
                  <c:v>26.4999977805228</c:v>
                </c:pt>
                <c:pt idx="16">
                  <c:v>26.2631610528449</c:v>
                </c:pt>
                <c:pt idx="17">
                  <c:v>25.5658906003939</c:v>
                </c:pt>
                <c:pt idx="18">
                  <c:v>24.455656360539</c:v>
                </c:pt>
                <c:pt idx="19">
                  <c:v>23.0080427060955</c:v>
                </c:pt>
                <c:pt idx="20">
                  <c:v>21.3216026867007</c:v>
                </c:pt>
                <c:pt idx="21">
                  <c:v>19.5111485704154</c:v>
                </c:pt>
                <c:pt idx="22">
                  <c:v>17.6999354632141</c:v>
                </c:pt>
                <c:pt idx="23">
                  <c:v>16.0112701429172</c:v>
                </c:pt>
                <c:pt idx="24">
                  <c:v>14.5601163753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ep. toky'!$N$7:$N$8</c:f>
              <c:strCache>
                <c:ptCount val="1"/>
                <c:pt idx="0">
                  <c:v>tpv [°C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p. toky'!$A$9:$A$33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Tep. toky'!$N$9:$N$33</c:f>
              <c:numCache>
                <c:formatCode>General</c:formatCode>
                <c:ptCount val="25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ep. toky'!$R$7:$R$8</c:f>
              <c:strCache>
                <c:ptCount val="1"/>
                <c:pt idx="0">
                  <c:v>ti [°C]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p. toky'!$A$9:$A$33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Tep. toky'!$R$9:$R$33</c:f>
              <c:numCache>
                <c:formatCode>General</c:formatCode>
                <c:ptCount val="25"/>
                <c:pt idx="0">
                  <c:v>30.138191095119</c:v>
                </c:pt>
                <c:pt idx="1">
                  <c:v>29.700074471292</c:v>
                </c:pt>
                <c:pt idx="2">
                  <c:v>29.292657068377</c:v>
                </c:pt>
                <c:pt idx="3">
                  <c:v>28.9303952916963</c:v>
                </c:pt>
                <c:pt idx="4">
                  <c:v>28.6254409952814</c:v>
                </c:pt>
                <c:pt idx="5">
                  <c:v>28.7065491153742</c:v>
                </c:pt>
                <c:pt idx="6">
                  <c:v>29.5357993179094</c:v>
                </c:pt>
                <c:pt idx="7">
                  <c:v>30.6018112011619</c:v>
                </c:pt>
                <c:pt idx="8">
                  <c:v>31.8072972276149</c:v>
                </c:pt>
                <c:pt idx="9">
                  <c:v>33.1464926611576</c:v>
                </c:pt>
                <c:pt idx="10">
                  <c:v>34.1650263368939</c:v>
                </c:pt>
                <c:pt idx="11">
                  <c:v>34.636004589852</c:v>
                </c:pt>
                <c:pt idx="12">
                  <c:v>34.5884431298991</c:v>
                </c:pt>
                <c:pt idx="13">
                  <c:v>34.2731952331725</c:v>
                </c:pt>
                <c:pt idx="14">
                  <c:v>34.2112807681548</c:v>
                </c:pt>
                <c:pt idx="15">
                  <c:v>34.0502577531375</c:v>
                </c:pt>
                <c:pt idx="16">
                  <c:v>33.6601054476971</c:v>
                </c:pt>
                <c:pt idx="17">
                  <c:v>33.1825271674104</c:v>
                </c:pt>
                <c:pt idx="18">
                  <c:v>32.9062317488075</c:v>
                </c:pt>
                <c:pt idx="19">
                  <c:v>32.5007859473527</c:v>
                </c:pt>
                <c:pt idx="20">
                  <c:v>32.011368244333</c:v>
                </c:pt>
                <c:pt idx="21">
                  <c:v>31.5819705687573</c:v>
                </c:pt>
                <c:pt idx="22">
                  <c:v>31.095460956921</c:v>
                </c:pt>
                <c:pt idx="23">
                  <c:v>30.587114393692</c:v>
                </c:pt>
                <c:pt idx="24">
                  <c:v>30.1381910951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ep. toky'!$S$7:$S$8</c:f>
              <c:strCache>
                <c:ptCount val="1"/>
                <c:pt idx="0">
                  <c:v>tp [°C]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p. toky'!$A$9:$A$33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Tep. toky'!$S$9:$S$33</c:f>
              <c:numCache>
                <c:formatCode>General</c:formatCode>
                <c:ptCount val="25"/>
                <c:pt idx="0">
                  <c:v>32.3946091269624</c:v>
                </c:pt>
                <c:pt idx="1">
                  <c:v>32.1088251483307</c:v>
                </c:pt>
                <c:pt idx="2">
                  <c:v>31.8101406550023</c:v>
                </c:pt>
                <c:pt idx="3">
                  <c:v>31.5047131164698</c:v>
                </c:pt>
                <c:pt idx="4">
                  <c:v>31.1993357702832</c:v>
                </c:pt>
                <c:pt idx="5">
                  <c:v>30.9596565235479</c:v>
                </c:pt>
                <c:pt idx="6">
                  <c:v>30.9068263065069</c:v>
                </c:pt>
                <c:pt idx="7">
                  <c:v>31.0477730089366</c:v>
                </c:pt>
                <c:pt idx="8">
                  <c:v>31.3557091655577</c:v>
                </c:pt>
                <c:pt idx="9">
                  <c:v>31.7983812302571</c:v>
                </c:pt>
                <c:pt idx="10">
                  <c:v>32.2957843988881</c:v>
                </c:pt>
                <c:pt idx="11">
                  <c:v>32.748509691574</c:v>
                </c:pt>
                <c:pt idx="12">
                  <c:v>33.0831748790386</c:v>
                </c:pt>
                <c:pt idx="13">
                  <c:v>33.2870597527458</c:v>
                </c:pt>
                <c:pt idx="14">
                  <c:v>33.4457487461862</c:v>
                </c:pt>
                <c:pt idx="15">
                  <c:v>33.5643690576685</c:v>
                </c:pt>
                <c:pt idx="16">
                  <c:v>33.6208244371809</c:v>
                </c:pt>
                <c:pt idx="17">
                  <c:v>33.6107149584188</c:v>
                </c:pt>
                <c:pt idx="18">
                  <c:v>33.5609448056224</c:v>
                </c:pt>
                <c:pt idx="19">
                  <c:v>33.4602161771234</c:v>
                </c:pt>
                <c:pt idx="20">
                  <c:v>33.306550487282</c:v>
                </c:pt>
                <c:pt idx="21">
                  <c:v>33.1236404959233</c:v>
                </c:pt>
                <c:pt idx="22">
                  <c:v>32.908530544817</c:v>
                </c:pt>
                <c:pt idx="23">
                  <c:v>32.6623197409098</c:v>
                </c:pt>
                <c:pt idx="24">
                  <c:v>32.3946091269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94286"/>
        <c:axId val="18238854"/>
      </c:lineChart>
      <c:catAx>
        <c:axId val="17594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38854"/>
        <c:crossesAt val="0"/>
        <c:auto val="1"/>
        <c:lblAlgn val="ctr"/>
        <c:lblOffset val="100"/>
        <c:noMultiLvlLbl val="0"/>
      </c:catAx>
      <c:valAx>
        <c:axId val="18238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eplot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9428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97753703999"/>
          <c:y val="0.46505392013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Řeše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Řešen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Řeše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Řešení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3</xdr:row>
      <xdr:rowOff>98640</xdr:rowOff>
    </xdr:from>
    <xdr:to>
      <xdr:col>13</xdr:col>
      <xdr:colOff>311400</xdr:colOff>
      <xdr:row>36</xdr:row>
      <xdr:rowOff>134280</xdr:rowOff>
    </xdr:to>
    <xdr:graphicFrame>
      <xdr:nvGraphicFramePr>
        <xdr:cNvPr id="0" name="Chart 2"/>
        <xdr:cNvGraphicFramePr/>
      </xdr:nvGraphicFramePr>
      <xdr:xfrm>
        <a:off x="110880" y="651240"/>
        <a:ext cx="9038520" cy="61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true" outlineLevelRow="0" outlineLevelCol="0"/>
  <cols>
    <col collapsed="false" customWidth="true" hidden="false" outlineLevel="0" max="1" min="1" style="1" width="5.41"/>
    <col collapsed="false" customWidth="true" hidden="false" outlineLevel="0" max="3" min="2" style="1" width="9.14"/>
    <col collapsed="false" customWidth="true" hidden="false" outlineLevel="0" max="4" min="4" style="1" width="10.56"/>
    <col collapsed="false" customWidth="true" hidden="false" outlineLevel="0" max="6" min="5" style="1" width="9.14"/>
    <col collapsed="false" customWidth="true" hidden="false" outlineLevel="0" max="7" min="7" style="1" width="9.99"/>
    <col collapsed="false" customWidth="true" hidden="false" outlineLevel="0" max="8" min="8" style="1" width="11.7"/>
    <col collapsed="false" customWidth="true" hidden="false" outlineLevel="0" max="9" min="9" style="1" width="12.85"/>
    <col collapsed="false" customWidth="false" hidden="true" outlineLevel="0" max="16384" min="10" style="0" width="9.06"/>
  </cols>
  <sheetData>
    <row r="1" customFormat="false" ht="7.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</row>
    <row r="2" customFormat="false" ht="17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7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6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</row>
    <row r="5" customFormat="false" ht="14.6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4.65" hidden="false" customHeight="false" outlineLevel="0" collapsed="false">
      <c r="A6" s="9" t="s">
        <v>2</v>
      </c>
      <c r="B6" s="8" t="s">
        <v>3</v>
      </c>
      <c r="C6" s="8"/>
      <c r="D6" s="8"/>
      <c r="E6" s="8"/>
      <c r="F6" s="8"/>
      <c r="G6" s="8"/>
      <c r="H6" s="8"/>
      <c r="I6" s="8"/>
    </row>
    <row r="7" customFormat="false" ht="14.65" hidden="false" customHeight="false" outlineLevel="0" collapsed="false">
      <c r="A7" s="8"/>
      <c r="B7" s="8" t="s">
        <v>4</v>
      </c>
      <c r="C7" s="8"/>
      <c r="D7" s="8"/>
      <c r="E7" s="8"/>
      <c r="F7" s="8"/>
      <c r="G7" s="8"/>
      <c r="H7" s="8"/>
      <c r="I7" s="8"/>
    </row>
    <row r="8" customFormat="false" ht="14.65" hidden="false" customHeight="false" outlineLevel="0" collapsed="false">
      <c r="A8" s="8"/>
      <c r="B8" s="8" t="s">
        <v>5</v>
      </c>
      <c r="C8" s="8"/>
      <c r="D8" s="8"/>
      <c r="E8" s="8"/>
      <c r="F8" s="8"/>
      <c r="G8" s="8"/>
      <c r="H8" s="8"/>
      <c r="I8" s="8"/>
    </row>
    <row r="9" customFormat="false" ht="14.65" hidden="false" customHeight="false" outlineLevel="0" collapsed="false">
      <c r="A9" s="8"/>
      <c r="B9" s="8" t="s">
        <v>6</v>
      </c>
      <c r="C9" s="8"/>
      <c r="D9" s="8"/>
      <c r="E9" s="8"/>
      <c r="F9" s="8"/>
      <c r="G9" s="8"/>
      <c r="H9" s="8"/>
      <c r="I9" s="8"/>
    </row>
    <row r="10" customFormat="false" ht="14.65" hidden="false" customHeight="false" outlineLevel="0" collapsed="false">
      <c r="A10" s="8"/>
      <c r="B10" s="8" t="s">
        <v>7</v>
      </c>
      <c r="C10" s="8"/>
      <c r="D10" s="8"/>
      <c r="E10" s="8"/>
      <c r="F10" s="8"/>
      <c r="G10" s="8"/>
      <c r="H10" s="8"/>
      <c r="I10" s="8"/>
    </row>
    <row r="11" customFormat="false" ht="14.65" hidden="false" customHeight="false" outlineLevel="0" collapsed="false">
      <c r="A11" s="8"/>
      <c r="B11" s="8" t="s">
        <v>8</v>
      </c>
      <c r="C11" s="8"/>
      <c r="D11" s="8"/>
      <c r="E11" s="8"/>
      <c r="F11" s="8"/>
      <c r="G11" s="8"/>
      <c r="H11" s="8"/>
      <c r="I11" s="8"/>
    </row>
    <row r="12" customFormat="false" ht="14.6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14.65" hidden="false" customHeight="false" outlineLevel="0" collapsed="false">
      <c r="A13" s="9" t="s">
        <v>9</v>
      </c>
      <c r="B13" s="8"/>
      <c r="C13" s="8"/>
      <c r="D13" s="8"/>
      <c r="E13" s="8"/>
      <c r="F13" s="8"/>
      <c r="G13" s="8"/>
      <c r="H13" s="8"/>
      <c r="I13" s="8"/>
    </row>
    <row r="14" customFormat="false" ht="14.65" hidden="false" customHeight="false" outlineLevel="0" collapsed="false">
      <c r="A14" s="8"/>
      <c r="B14" s="8" t="s">
        <v>10</v>
      </c>
      <c r="C14" s="8"/>
      <c r="D14" s="8"/>
      <c r="E14" s="8"/>
      <c r="F14" s="8"/>
      <c r="G14" s="8"/>
      <c r="H14" s="8"/>
      <c r="I14" s="8"/>
    </row>
    <row r="15" customFormat="false" ht="14.65" hidden="false" customHeight="false" outlineLevel="0" collapsed="false">
      <c r="A15" s="8"/>
      <c r="B15" s="8" t="s">
        <v>11</v>
      </c>
      <c r="C15" s="8"/>
      <c r="D15" s="8"/>
      <c r="E15" s="8"/>
      <c r="F15" s="8"/>
      <c r="G15" s="8"/>
      <c r="H15" s="8"/>
      <c r="I15" s="8"/>
    </row>
    <row r="16" customFormat="false" ht="14.65" hidden="false" customHeight="false" outlineLevel="0" collapsed="false">
      <c r="A16" s="8"/>
      <c r="B16" s="8" t="s">
        <v>12</v>
      </c>
      <c r="C16" s="8"/>
      <c r="D16" s="8"/>
      <c r="E16" s="8"/>
      <c r="F16" s="8"/>
      <c r="G16" s="8"/>
      <c r="H16" s="8"/>
      <c r="I16" s="8"/>
    </row>
    <row r="17" customFormat="false" ht="14.6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14.65" hidden="false" customHeight="false" outlineLevel="0" collapsed="false">
      <c r="A18" s="9" t="s">
        <v>13</v>
      </c>
      <c r="B18" s="8"/>
      <c r="C18" s="8"/>
      <c r="D18" s="8"/>
      <c r="E18" s="8"/>
      <c r="F18" s="8"/>
      <c r="G18" s="8"/>
      <c r="H18" s="8"/>
      <c r="I18" s="8"/>
    </row>
    <row r="19" customFormat="false" ht="14.65" hidden="false" customHeight="false" outlineLevel="0" collapsed="false">
      <c r="A19" s="9" t="s">
        <v>14</v>
      </c>
      <c r="B19" s="8"/>
      <c r="C19" s="8"/>
      <c r="D19" s="8"/>
      <c r="E19" s="8"/>
      <c r="F19" s="8"/>
      <c r="G19" s="8"/>
      <c r="H19" s="8"/>
      <c r="I19" s="8"/>
    </row>
    <row r="20" customFormat="false" ht="14.65" hidden="false" customHeight="false" outlineLevel="0" collapsed="false">
      <c r="A20" s="10"/>
      <c r="B20" s="8" t="s">
        <v>15</v>
      </c>
      <c r="C20" s="8"/>
      <c r="D20" s="8"/>
      <c r="E20" s="8"/>
      <c r="F20" s="8"/>
      <c r="G20" s="8"/>
      <c r="H20" s="8"/>
      <c r="I20" s="8"/>
    </row>
    <row r="21" customFormat="false" ht="14.65" hidden="false" customHeight="false" outlineLevel="0" collapsed="false">
      <c r="A21" s="8"/>
      <c r="B21" s="8" t="s">
        <v>16</v>
      </c>
      <c r="C21" s="8"/>
      <c r="D21" s="8"/>
      <c r="E21" s="8"/>
      <c r="F21" s="8"/>
      <c r="G21" s="8"/>
      <c r="H21" s="8"/>
      <c r="I21" s="8"/>
    </row>
    <row r="22" customFormat="false" ht="14.65" hidden="false" customHeight="false" outlineLevel="0" collapsed="false">
      <c r="A22" s="8"/>
      <c r="B22" s="8" t="s">
        <v>17</v>
      </c>
      <c r="C22" s="8"/>
      <c r="D22" s="8"/>
      <c r="E22" s="8"/>
      <c r="F22" s="8"/>
      <c r="G22" s="8"/>
      <c r="H22" s="8"/>
      <c r="I22" s="8"/>
    </row>
    <row r="23" customFormat="false" ht="14.65" hidden="false" customHeight="false" outlineLevel="0" collapsed="false">
      <c r="A23" s="8"/>
      <c r="B23" s="11" t="s">
        <v>18</v>
      </c>
      <c r="C23" s="8"/>
      <c r="D23" s="8"/>
      <c r="E23" s="8"/>
      <c r="F23" s="8"/>
      <c r="G23" s="8"/>
      <c r="H23" s="8"/>
      <c r="I23" s="8"/>
    </row>
    <row r="24" customFormat="false" ht="14.65" hidden="false" customHeight="false" outlineLevel="0" collapsed="false">
      <c r="A24" s="8"/>
      <c r="B24" s="12" t="s">
        <v>19</v>
      </c>
      <c r="C24" s="8"/>
      <c r="D24" s="8"/>
      <c r="E24" s="8"/>
      <c r="F24" s="8"/>
      <c r="G24" s="8"/>
      <c r="H24" s="8"/>
      <c r="I24" s="8"/>
    </row>
    <row r="25" customFormat="false" ht="14.65" hidden="false" customHeight="false" outlineLevel="0" collapsed="false">
      <c r="A25" s="10"/>
      <c r="B25" s="8" t="s">
        <v>20</v>
      </c>
      <c r="C25" s="8"/>
      <c r="D25" s="8"/>
      <c r="E25" s="8"/>
      <c r="F25" s="8"/>
      <c r="G25" s="8"/>
      <c r="H25" s="8"/>
      <c r="I25" s="8"/>
    </row>
    <row r="26" customFormat="false" ht="14.65" hidden="false" customHeight="false" outlineLevel="0" collapsed="false">
      <c r="A26" s="10"/>
      <c r="B26" s="8" t="s">
        <v>21</v>
      </c>
      <c r="C26" s="8"/>
      <c r="D26" s="8"/>
      <c r="E26" s="8"/>
      <c r="F26" s="8"/>
      <c r="G26" s="8"/>
      <c r="H26" s="8"/>
      <c r="I26" s="8"/>
    </row>
    <row r="27" customFormat="false" ht="14.65" hidden="false" customHeight="false" outlineLevel="0" collapsed="false">
      <c r="A27" s="10"/>
      <c r="B27" s="8"/>
      <c r="C27" s="8"/>
      <c r="D27" s="8"/>
      <c r="E27" s="8"/>
      <c r="F27" s="8"/>
      <c r="G27" s="8"/>
      <c r="H27" s="8"/>
      <c r="I27" s="8"/>
    </row>
    <row r="28" customFormat="false" ht="14.65" hidden="false" customHeight="false" outlineLevel="0" collapsed="false">
      <c r="A28" s="9" t="s">
        <v>22</v>
      </c>
      <c r="B28" s="8"/>
      <c r="C28" s="8"/>
      <c r="D28" s="8"/>
      <c r="E28" s="8"/>
      <c r="F28" s="8"/>
      <c r="G28" s="8"/>
      <c r="H28" s="8"/>
      <c r="I28" s="8"/>
    </row>
    <row r="29" customFormat="false" ht="14.65" hidden="false" customHeight="false" outlineLevel="0" collapsed="false">
      <c r="A29" s="8"/>
      <c r="B29" s="8" t="s">
        <v>23</v>
      </c>
      <c r="C29" s="8"/>
      <c r="D29" s="8"/>
      <c r="E29" s="8"/>
      <c r="F29" s="8"/>
      <c r="G29" s="8"/>
      <c r="H29" s="8"/>
      <c r="I29" s="8"/>
    </row>
    <row r="30" customFormat="false" ht="14.65" hidden="false" customHeight="false" outlineLevel="0" collapsed="false">
      <c r="A30" s="8"/>
      <c r="B30" s="8" t="s">
        <v>24</v>
      </c>
      <c r="C30" s="8"/>
      <c r="D30" s="8"/>
      <c r="E30" s="8"/>
      <c r="F30" s="8"/>
      <c r="G30" s="8"/>
      <c r="H30" s="8"/>
      <c r="I30" s="8"/>
    </row>
    <row r="31" customFormat="false" ht="14.6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</row>
    <row r="32" customFormat="false" ht="14.65" hidden="false" customHeight="false" outlineLevel="0" collapsed="false">
      <c r="A32" s="9" t="s">
        <v>25</v>
      </c>
      <c r="B32" s="8"/>
      <c r="C32" s="8"/>
      <c r="D32" s="8"/>
      <c r="E32" s="8"/>
      <c r="F32" s="8"/>
      <c r="G32" s="8"/>
      <c r="H32" s="8"/>
      <c r="I32" s="8"/>
    </row>
    <row r="33" customFormat="false" ht="14.65" hidden="false" customHeight="false" outlineLevel="0" collapsed="false">
      <c r="A33" s="8"/>
      <c r="B33" s="8" t="s">
        <v>26</v>
      </c>
      <c r="C33" s="8"/>
      <c r="D33" s="8"/>
      <c r="E33" s="8"/>
      <c r="F33" s="8"/>
      <c r="G33" s="8"/>
      <c r="H33" s="8"/>
      <c r="I33" s="8"/>
    </row>
    <row r="34" customFormat="false" ht="14.65" hidden="false" customHeight="false" outlineLevel="0" collapsed="false">
      <c r="A34" s="8"/>
      <c r="B34" s="8" t="s">
        <v>27</v>
      </c>
      <c r="C34" s="8"/>
      <c r="D34" s="8"/>
      <c r="E34" s="8"/>
      <c r="F34" s="8"/>
      <c r="G34" s="8"/>
      <c r="H34" s="8"/>
      <c r="I34" s="8"/>
    </row>
    <row r="35" customFormat="false" ht="14.65" hidden="false" customHeight="false" outlineLevel="0" collapsed="false">
      <c r="A35" s="8"/>
      <c r="B35" s="8" t="s">
        <v>28</v>
      </c>
      <c r="C35" s="8"/>
      <c r="D35" s="8"/>
      <c r="E35" s="8"/>
      <c r="F35" s="8"/>
      <c r="G35" s="8"/>
      <c r="H35" s="8"/>
      <c r="I35" s="8"/>
    </row>
    <row r="36" customFormat="false" ht="14.65" hidden="false" customHeight="false" outlineLevel="0" collapsed="false">
      <c r="A36" s="8"/>
      <c r="B36" s="12" t="s">
        <v>29</v>
      </c>
      <c r="C36" s="8"/>
      <c r="D36" s="8"/>
      <c r="E36" s="8"/>
      <c r="F36" s="8"/>
      <c r="G36" s="8"/>
      <c r="H36" s="8"/>
      <c r="I36" s="8"/>
    </row>
    <row r="37" customFormat="false" ht="14.65" hidden="false" customHeight="false" outlineLevel="0" collapsed="false">
      <c r="A37" s="8"/>
      <c r="B37" s="13" t="s">
        <v>30</v>
      </c>
      <c r="C37" s="8"/>
      <c r="D37" s="8"/>
      <c r="E37" s="8"/>
      <c r="F37" s="8"/>
      <c r="G37" s="8"/>
      <c r="H37" s="8"/>
      <c r="I37" s="8"/>
    </row>
    <row r="38" customFormat="false" ht="14.65" hidden="false" customHeight="false" outlineLevel="0" collapsed="false">
      <c r="A38" s="8"/>
      <c r="B38" s="13" t="s">
        <v>31</v>
      </c>
      <c r="C38" s="8"/>
      <c r="D38" s="8"/>
      <c r="E38" s="8"/>
      <c r="F38" s="8"/>
      <c r="G38" s="8"/>
      <c r="H38" s="8"/>
      <c r="I38" s="8"/>
    </row>
    <row r="39" customFormat="false" ht="14.65" hidden="false" customHeight="false" outlineLevel="0" collapsed="false">
      <c r="A39" s="8"/>
      <c r="B39" s="13" t="s">
        <v>32</v>
      </c>
      <c r="C39" s="8"/>
      <c r="D39" s="8"/>
      <c r="E39" s="8"/>
      <c r="F39" s="8"/>
      <c r="G39" s="8"/>
      <c r="H39" s="8"/>
      <c r="I39" s="8"/>
    </row>
    <row r="40" customFormat="false" ht="14.65" hidden="false" customHeight="false" outlineLevel="0" collapsed="false">
      <c r="A40" s="8"/>
      <c r="B40" s="13" t="s">
        <v>33</v>
      </c>
      <c r="C40" s="8"/>
      <c r="D40" s="8"/>
      <c r="E40" s="8"/>
      <c r="F40" s="8"/>
      <c r="G40" s="8"/>
      <c r="H40" s="8"/>
      <c r="I40" s="8"/>
    </row>
    <row r="41" customFormat="false" ht="14.6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</row>
    <row r="42" customFormat="false" ht="14.65" hidden="false" customHeight="false" outlineLevel="0" collapsed="false">
      <c r="A42" s="9" t="s">
        <v>34</v>
      </c>
      <c r="B42" s="8"/>
      <c r="C42" s="8"/>
      <c r="D42" s="8"/>
      <c r="E42" s="8"/>
      <c r="F42" s="8"/>
      <c r="G42" s="8"/>
      <c r="H42" s="8"/>
      <c r="I42" s="8"/>
    </row>
    <row r="43" customFormat="false" ht="14.65" hidden="false" customHeight="false" outlineLevel="0" collapsed="false">
      <c r="A43" s="8"/>
      <c r="B43" s="8" t="s">
        <v>35</v>
      </c>
      <c r="C43" s="8"/>
      <c r="D43" s="8"/>
      <c r="E43" s="8"/>
      <c r="F43" s="8"/>
      <c r="G43" s="8"/>
      <c r="H43" s="8"/>
      <c r="I43" s="8"/>
    </row>
    <row r="44" customFormat="false" ht="14.65" hidden="false" customHeight="false" outlineLevel="0" collapsed="false">
      <c r="A44" s="8"/>
      <c r="B44" s="8" t="s">
        <v>36</v>
      </c>
      <c r="C44" s="8"/>
      <c r="D44" s="8"/>
      <c r="E44" s="8"/>
      <c r="F44" s="8"/>
      <c r="G44" s="8"/>
      <c r="H44" s="8"/>
      <c r="I44" s="8"/>
    </row>
    <row r="45" customFormat="false" ht="14.65" hidden="false" customHeight="false" outlineLevel="0" collapsed="false">
      <c r="A45" s="8"/>
      <c r="B45" s="8" t="s">
        <v>37</v>
      </c>
      <c r="C45" s="8"/>
      <c r="D45" s="8"/>
      <c r="E45" s="8"/>
      <c r="F45" s="8"/>
      <c r="G45" s="8"/>
      <c r="H45" s="8"/>
      <c r="I45" s="8"/>
    </row>
    <row r="46" customFormat="false" ht="14.6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</row>
    <row r="47" customFormat="false" ht="14.6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</row>
    <row r="48" customFormat="false" ht="14.6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</row>
    <row r="49" customFormat="false" ht="14.6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</row>
    <row r="50" customFormat="false" ht="14.6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</row>
    <row r="51" customFormat="false" ht="14.6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</row>
    <row r="52" s="16" customFormat="true" ht="12.75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</row>
    <row r="53" s="17" customFormat="true" ht="3.75" hidden="false" customHeight="true" outlineLevel="0" collapsed="false"/>
    <row r="54" s="19" customFormat="true" ht="15.8" hidden="false" customHeight="false" outlineLevel="0" collapsed="false">
      <c r="A54" s="18" t="s">
        <v>38</v>
      </c>
      <c r="B54" s="18"/>
      <c r="C54" s="18"/>
      <c r="D54" s="18"/>
      <c r="E54" s="18"/>
      <c r="F54" s="18"/>
      <c r="G54" s="18"/>
      <c r="H54" s="18"/>
      <c r="I54" s="18"/>
    </row>
    <row r="55" s="21" customFormat="true" ht="14.65" hidden="false" customHeight="false" outlineLevel="0" collapsed="false">
      <c r="A55" s="20" t="s">
        <v>39</v>
      </c>
      <c r="B55" s="20"/>
      <c r="C55" s="20"/>
      <c r="D55" s="20"/>
      <c r="E55" s="20"/>
      <c r="F55" s="20"/>
      <c r="G55" s="20"/>
      <c r="H55" s="20"/>
      <c r="I55" s="20"/>
    </row>
    <row r="56" s="21" customFormat="true" ht="14.65" hidden="false" customHeight="false" outlineLevel="0" collapsed="false">
      <c r="A56" s="20" t="s">
        <v>40</v>
      </c>
      <c r="B56" s="20"/>
      <c r="C56" s="20"/>
      <c r="D56" s="20"/>
      <c r="E56" s="20"/>
      <c r="F56" s="20"/>
      <c r="G56" s="20"/>
      <c r="H56" s="20"/>
      <c r="I56" s="20"/>
    </row>
    <row r="57" s="21" customFormat="true" ht="14.65" hidden="false" customHeight="false" outlineLevel="0" collapsed="false">
      <c r="A57" s="20" t="s">
        <v>41</v>
      </c>
      <c r="B57" s="20"/>
      <c r="C57" s="20"/>
      <c r="D57" s="20"/>
      <c r="E57" s="20"/>
      <c r="F57" s="20"/>
      <c r="G57" s="20"/>
      <c r="H57" s="20"/>
      <c r="I57" s="20"/>
    </row>
    <row r="58" s="21" customFormat="true" ht="14.65" hidden="false" customHeight="false" outlineLevel="0" collapsed="false">
      <c r="A58" s="20" t="s">
        <v>42</v>
      </c>
      <c r="B58" s="20"/>
      <c r="C58" s="20"/>
      <c r="D58" s="20"/>
      <c r="E58" s="20"/>
      <c r="F58" s="20"/>
      <c r="G58" s="20"/>
      <c r="H58" s="20"/>
      <c r="I58" s="20"/>
    </row>
    <row r="60" s="22" customFormat="true" ht="14.65" hidden="true" customHeight="false" outlineLevel="0" collapsed="false"/>
    <row r="61" s="22" customFormat="true" ht="14.65" hidden="true" customHeight="false" outlineLevel="0" collapsed="false"/>
    <row r="62" s="22" customFormat="true" ht="14.65" hidden="true" customHeight="false" outlineLevel="0" collapsed="false"/>
    <row r="63" s="22" customFormat="true" ht="14.65" hidden="true" customHeight="false" outlineLevel="0" collapsed="false"/>
    <row r="64" s="22" customFormat="true" ht="14.65" hidden="true" customHeight="false" outlineLevel="0" collapsed="false"/>
    <row r="67" s="1" customFormat="true" ht="14.65" hidden="true" customHeight="false" outlineLevel="0" collapsed="false"/>
  </sheetData>
  <mergeCells count="7">
    <mergeCell ref="A2:I2"/>
    <mergeCell ref="A3:I3"/>
    <mergeCell ref="A54:I54"/>
    <mergeCell ref="A55:I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579861111111111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>
                <anchor moveWithCells="true" sizeWithCells="false">
                  <from>
                    <xdr:col>1</xdr:col>
                    <xdr:colOff>483120</xdr:colOff>
                    <xdr:row>39</xdr:row>
                    <xdr:rowOff>0</xdr:rowOff>
                  </from>
                  <to>
                    <xdr:col>2</xdr:col>
                    <xdr:colOff>483480</xdr:colOff>
                    <xdr:row>40</xdr:row>
                    <xdr:rowOff>4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true" outlineLevelRow="0" outlineLevelCol="0"/>
  <cols>
    <col collapsed="false" customWidth="true" hidden="false" outlineLevel="0" max="1" min="1" style="23" width="6.13"/>
    <col collapsed="false" customWidth="true" hidden="false" outlineLevel="0" max="2" min="2" style="23" width="7.42"/>
    <col collapsed="false" customWidth="true" hidden="false" outlineLevel="0" max="3" min="3" style="23" width="6.41"/>
    <col collapsed="false" customWidth="true" hidden="false" outlineLevel="0" max="4" min="4" style="23" width="3.14"/>
    <col collapsed="false" customWidth="true" hidden="false" outlineLevel="0" max="5" min="5" style="23" width="7.7"/>
    <col collapsed="false" customWidth="true" hidden="false" outlineLevel="0" max="6" min="6" style="24" width="4.7"/>
    <col collapsed="false" customWidth="true" hidden="false" outlineLevel="0" max="7" min="7" style="24" width="6.28"/>
    <col collapsed="false" customWidth="true" hidden="false" outlineLevel="0" max="8" min="8" style="24" width="6.56"/>
    <col collapsed="false" customWidth="true" hidden="false" outlineLevel="0" max="9" min="9" style="24" width="6.7"/>
    <col collapsed="false" customWidth="true" hidden="false" outlineLevel="0" max="10" min="10" style="24" width="7.14"/>
    <col collapsed="false" customWidth="true" hidden="false" outlineLevel="0" max="11" min="11" style="24" width="7.42"/>
    <col collapsed="false" customWidth="true" hidden="false" outlineLevel="0" max="12" min="12" style="24" width="7.85"/>
    <col collapsed="false" customWidth="true" hidden="false" outlineLevel="0" max="13" min="13" style="24" width="8.41"/>
    <col collapsed="false" customWidth="true" hidden="false" outlineLevel="0" max="14" min="14" style="24" width="7.7"/>
    <col collapsed="false" customWidth="true" hidden="false" outlineLevel="0" max="15" min="15" style="24" width="6.99"/>
    <col collapsed="false" customWidth="true" hidden="false" outlineLevel="0" max="16" min="16" style="23" width="6.7"/>
    <col collapsed="false" customWidth="true" hidden="false" outlineLevel="0" max="17" min="17" style="23" width="7.99"/>
    <col collapsed="false" customWidth="true" hidden="false" outlineLevel="0" max="18" min="18" style="23" width="8.14"/>
    <col collapsed="false" customWidth="true" hidden="false" outlineLevel="0" max="19" min="19" style="23" width="6.85"/>
    <col collapsed="false" customWidth="true" hidden="false" outlineLevel="0" max="20" min="20" style="25" width="6.99"/>
    <col collapsed="false" customWidth="true" hidden="false" outlineLevel="0" max="21" min="21" style="0" width="1.56"/>
    <col collapsed="false" customWidth="true" hidden="true" outlineLevel="0" max="22" min="22" style="24" width="3.99"/>
    <col collapsed="false" customWidth="true" hidden="true" outlineLevel="0" max="23" min="23" style="24" width="5.71"/>
    <col collapsed="false" customWidth="true" hidden="true" outlineLevel="0" max="24" min="24" style="23" width="7.7"/>
    <col collapsed="false" customWidth="true" hidden="true" outlineLevel="0" max="25" min="25" style="23" width="8.28"/>
    <col collapsed="false" customWidth="true" hidden="true" outlineLevel="0" max="26" min="26" style="23" width="8.85"/>
    <col collapsed="false" customWidth="true" hidden="true" outlineLevel="0" max="27" min="27" style="24" width="8.85"/>
    <col collapsed="false" customWidth="true" hidden="true" outlineLevel="0" max="28" min="28" style="23" width="6.99"/>
    <col collapsed="false" customWidth="true" hidden="true" outlineLevel="0" max="29" min="29" style="23" width="7.7"/>
    <col collapsed="false" customWidth="true" hidden="true" outlineLevel="0" max="32" min="30" style="23" width="6.7"/>
    <col collapsed="false" customWidth="true" hidden="true" outlineLevel="0" max="33" min="33" style="23" width="7.7"/>
    <col collapsed="false" customWidth="true" hidden="true" outlineLevel="0" max="34" min="34" style="23" width="7.85"/>
    <col collapsed="false" customWidth="true" hidden="true" outlineLevel="0" max="35" min="35" style="23" width="6.41"/>
    <col collapsed="false" customWidth="true" hidden="true" outlineLevel="0" max="37" min="36" style="23" width="7.7"/>
    <col collapsed="false" customWidth="true" hidden="true" outlineLevel="0" max="38" min="38" style="26" width="7.99"/>
    <col collapsed="false" customWidth="true" hidden="true" outlineLevel="0" max="40" min="39" style="23" width="7.7"/>
    <col collapsed="false" customWidth="true" hidden="true" outlineLevel="0" max="41" min="41" style="23" width="1.56"/>
    <col collapsed="false" customWidth="true" hidden="true" outlineLevel="0" max="42" min="42" style="23" width="7.28"/>
    <col collapsed="false" customWidth="true" hidden="true" outlineLevel="0" max="43" min="43" style="23" width="6.99"/>
    <col collapsed="false" customWidth="true" hidden="true" outlineLevel="0" max="44" min="44" style="23" width="1.85"/>
    <col collapsed="false" customWidth="true" hidden="true" outlineLevel="0" max="45" min="45" style="23" width="4.99"/>
    <col collapsed="false" customWidth="true" hidden="true" outlineLevel="0" max="49" min="46" style="23" width="7.14"/>
    <col collapsed="false" customWidth="true" hidden="true" outlineLevel="0" max="51" min="50" style="23" width="7.85"/>
    <col collapsed="false" customWidth="true" hidden="true" outlineLevel="0" max="52" min="52" style="23" width="6.13"/>
    <col collapsed="false" customWidth="true" hidden="true" outlineLevel="0" max="56" min="53" style="23" width="7.14"/>
    <col collapsed="false" customWidth="false" hidden="true" outlineLevel="0" max="257" min="57" style="23" width="9.06"/>
    <col collapsed="false" customWidth="false" hidden="true" outlineLevel="0" max="16384" min="258" style="0" width="9.06"/>
  </cols>
  <sheetData>
    <row r="1" s="40" customFormat="true" ht="15" hidden="false" customHeight="true" outlineLevel="0" collapsed="false">
      <c r="A1" s="27"/>
      <c r="B1" s="28"/>
      <c r="C1" s="28"/>
      <c r="D1" s="28"/>
      <c r="E1" s="28"/>
      <c r="F1" s="29"/>
      <c r="G1" s="29"/>
      <c r="H1" s="28"/>
      <c r="I1" s="28"/>
      <c r="J1" s="30"/>
      <c r="K1" s="30"/>
      <c r="L1" s="31" t="s">
        <v>43</v>
      </c>
      <c r="M1" s="32"/>
      <c r="N1" s="33"/>
      <c r="O1" s="34" t="s">
        <v>44</v>
      </c>
      <c r="P1" s="34"/>
      <c r="Q1" s="32"/>
      <c r="R1" s="35" t="s">
        <v>45</v>
      </c>
      <c r="S1" s="36" t="s">
        <v>46</v>
      </c>
      <c r="T1" s="36"/>
      <c r="U1" s="0"/>
      <c r="V1" s="0"/>
      <c r="W1" s="0"/>
      <c r="X1" s="0"/>
      <c r="Y1" s="0"/>
      <c r="Z1" s="0"/>
      <c r="AA1" s="0"/>
      <c r="AB1" s="0"/>
      <c r="AC1" s="37"/>
      <c r="AD1" s="38"/>
      <c r="AE1" s="38"/>
      <c r="AF1" s="38"/>
      <c r="AG1" s="38"/>
      <c r="AH1" s="38"/>
      <c r="AI1" s="38"/>
      <c r="AJ1" s="38"/>
      <c r="AK1" s="38"/>
      <c r="AL1" s="38"/>
      <c r="AM1" s="39"/>
    </row>
    <row r="2" s="40" customFormat="true" ht="15" hidden="false" customHeight="true" outlineLevel="0" collapsed="false">
      <c r="A2" s="41" t="s">
        <v>47</v>
      </c>
      <c r="B2" s="42"/>
      <c r="C2" s="42"/>
      <c r="D2" s="42"/>
      <c r="E2" s="42"/>
      <c r="F2" s="43"/>
      <c r="G2" s="43"/>
      <c r="H2" s="42"/>
      <c r="I2" s="42"/>
      <c r="J2" s="44"/>
      <c r="K2" s="45"/>
      <c r="L2" s="46" t="s">
        <v>48</v>
      </c>
      <c r="M2" s="46"/>
      <c r="N2" s="46"/>
      <c r="O2" s="47" t="s">
        <v>49</v>
      </c>
      <c r="P2" s="48"/>
      <c r="Q2" s="48"/>
      <c r="R2" s="49" t="s">
        <v>50</v>
      </c>
      <c r="S2" s="50" t="s">
        <v>51</v>
      </c>
      <c r="T2" s="50"/>
      <c r="U2" s="0"/>
      <c r="V2" s="0"/>
      <c r="W2" s="0"/>
      <c r="X2" s="0"/>
      <c r="Y2" s="0"/>
      <c r="Z2" s="0"/>
      <c r="AA2" s="0"/>
      <c r="AB2" s="0"/>
      <c r="AC2" s="39"/>
      <c r="AD2" s="38"/>
      <c r="AE2" s="38"/>
      <c r="AF2" s="38"/>
      <c r="AG2" s="38"/>
      <c r="AH2" s="38"/>
      <c r="AI2" s="38"/>
      <c r="AJ2" s="38"/>
      <c r="AK2" s="38"/>
      <c r="AL2" s="38"/>
      <c r="AM2" s="39"/>
    </row>
    <row r="3" s="40" customFormat="true" ht="15" hidden="false" customHeight="true" outlineLevel="0" collapsed="false">
      <c r="A3" s="51"/>
      <c r="B3" s="52"/>
      <c r="C3" s="52"/>
      <c r="D3" s="52"/>
      <c r="E3" s="52"/>
      <c r="F3" s="53"/>
      <c r="G3" s="53"/>
      <c r="H3" s="52"/>
      <c r="I3" s="52"/>
      <c r="J3" s="54"/>
      <c r="K3" s="55"/>
      <c r="L3" s="56" t="s">
        <v>52</v>
      </c>
      <c r="M3" s="56"/>
      <c r="N3" s="56"/>
      <c r="O3" s="57" t="s">
        <v>53</v>
      </c>
      <c r="P3" s="58"/>
      <c r="Q3" s="58"/>
      <c r="R3" s="58"/>
      <c r="S3" s="59" t="s">
        <v>54</v>
      </c>
      <c r="T3" s="60" t="n">
        <v>1</v>
      </c>
      <c r="U3" s="0"/>
      <c r="V3" s="0"/>
      <c r="W3" s="0"/>
      <c r="X3" s="0"/>
      <c r="Y3" s="0"/>
      <c r="Z3" s="0"/>
      <c r="AA3" s="0"/>
      <c r="AB3" s="0"/>
      <c r="AC3" s="61"/>
      <c r="AD3" s="62"/>
      <c r="AE3" s="62"/>
      <c r="AF3" s="62"/>
      <c r="AG3" s="62"/>
      <c r="AH3" s="62"/>
      <c r="AI3" s="62"/>
      <c r="AJ3" s="62"/>
      <c r="AK3" s="62"/>
      <c r="AL3" s="62"/>
      <c r="AM3" s="0"/>
      <c r="AN3" s="0"/>
      <c r="AO3" s="0"/>
      <c r="AP3" s="0"/>
      <c r="AQ3" s="0"/>
      <c r="AR3" s="0"/>
    </row>
    <row r="4" s="40" customFormat="true" ht="12.75" hidden="false" customHeight="true" outlineLevel="0" collapsed="false">
      <c r="A4" s="27"/>
      <c r="B4" s="28"/>
      <c r="C4" s="63" t="s">
        <v>55</v>
      </c>
      <c r="D4" s="28"/>
      <c r="E4" s="28"/>
      <c r="F4" s="28"/>
      <c r="G4" s="28"/>
      <c r="H4" s="28"/>
      <c r="I4" s="64"/>
      <c r="J4" s="28"/>
      <c r="K4" s="65"/>
      <c r="L4" s="27"/>
      <c r="M4" s="28"/>
      <c r="N4" s="66" t="s">
        <v>56</v>
      </c>
      <c r="O4" s="28"/>
      <c r="P4" s="67"/>
      <c r="Q4" s="28"/>
      <c r="R4" s="28"/>
      <c r="S4" s="28"/>
      <c r="T4" s="68"/>
      <c r="U4" s="0"/>
      <c r="V4" s="0"/>
      <c r="W4" s="0"/>
      <c r="X4" s="0"/>
      <c r="Y4" s="0"/>
      <c r="Z4" s="0"/>
      <c r="AA4" s="0"/>
      <c r="AB4" s="0"/>
      <c r="AC4" s="23"/>
      <c r="AD4" s="62"/>
      <c r="AE4" s="62"/>
      <c r="AF4" s="62"/>
      <c r="AG4" s="62"/>
      <c r="AH4" s="62"/>
      <c r="AI4" s="62"/>
      <c r="AJ4" s="62"/>
      <c r="AK4" s="62"/>
      <c r="AL4" s="62"/>
      <c r="AM4" s="0"/>
      <c r="AN4" s="0"/>
      <c r="AO4" s="0"/>
      <c r="AP4" s="0"/>
      <c r="AQ4" s="0"/>
      <c r="AR4" s="0"/>
    </row>
    <row r="5" s="77" customFormat="true" ht="12.75" hidden="false" customHeight="true" outlineLevel="0" collapsed="false">
      <c r="A5" s="69" t="s">
        <v>57</v>
      </c>
      <c r="B5" s="23"/>
      <c r="C5" s="23"/>
      <c r="D5" s="23"/>
      <c r="E5" s="23"/>
      <c r="F5" s="23"/>
      <c r="G5" s="23"/>
      <c r="H5" s="23"/>
      <c r="I5" s="70" t="s">
        <v>58</v>
      </c>
      <c r="J5" s="71" t="n">
        <v>0</v>
      </c>
      <c r="K5" s="72" t="s">
        <v>59</v>
      </c>
      <c r="L5" s="73" t="s">
        <v>60</v>
      </c>
      <c r="M5" s="74"/>
      <c r="N5" s="61"/>
      <c r="O5" s="61"/>
      <c r="P5" s="23"/>
      <c r="Q5" s="23"/>
      <c r="R5" s="70" t="s">
        <v>61</v>
      </c>
      <c r="S5" s="75" t="n">
        <v>7</v>
      </c>
      <c r="T5" s="76" t="s">
        <v>62</v>
      </c>
      <c r="U5" s="0"/>
      <c r="V5" s="0"/>
      <c r="W5" s="0"/>
      <c r="X5" s="0"/>
      <c r="Y5" s="0"/>
      <c r="Z5" s="0"/>
      <c r="AA5" s="0"/>
      <c r="AB5" s="0"/>
      <c r="AL5" s="78"/>
      <c r="AM5" s="0"/>
      <c r="AN5" s="0"/>
      <c r="AO5" s="0"/>
      <c r="AP5" s="0"/>
      <c r="AQ5" s="0"/>
      <c r="AR5" s="0"/>
    </row>
    <row r="6" s="83" customFormat="true" ht="13.5" hidden="false" customHeight="true" outlineLevel="0" collapsed="false">
      <c r="A6" s="79"/>
      <c r="B6" s="23"/>
      <c r="C6" s="23"/>
      <c r="D6" s="23"/>
      <c r="E6" s="23"/>
      <c r="F6" s="23"/>
      <c r="G6" s="23"/>
      <c r="H6" s="23"/>
      <c r="I6" s="23"/>
      <c r="J6" s="23"/>
      <c r="K6" s="80"/>
      <c r="L6" s="73" t="s">
        <v>63</v>
      </c>
      <c r="M6" s="74"/>
      <c r="N6" s="61"/>
      <c r="O6" s="61"/>
      <c r="P6" s="23"/>
      <c r="Q6" s="23"/>
      <c r="R6" s="70" t="s">
        <v>64</v>
      </c>
      <c r="S6" s="81" t="n">
        <v>3</v>
      </c>
      <c r="T6" s="82" t="s">
        <v>65</v>
      </c>
      <c r="U6" s="0"/>
      <c r="V6" s="0"/>
      <c r="W6" s="0"/>
      <c r="X6" s="0"/>
      <c r="Y6" s="0"/>
      <c r="Z6" s="0"/>
      <c r="AA6" s="0"/>
      <c r="AB6" s="0"/>
      <c r="AL6" s="84"/>
      <c r="AM6" s="0"/>
      <c r="AN6" s="0"/>
      <c r="AO6" s="0"/>
      <c r="AP6" s="0"/>
      <c r="AQ6" s="0"/>
      <c r="AR6" s="0"/>
    </row>
    <row r="7" s="77" customFormat="true" ht="12.75" hidden="false" customHeight="true" outlineLevel="0" collapsed="false">
      <c r="A7" s="69" t="s">
        <v>66</v>
      </c>
      <c r="B7" s="23"/>
      <c r="C7" s="23"/>
      <c r="D7" s="23"/>
      <c r="E7" s="23"/>
      <c r="F7" s="23"/>
      <c r="G7" s="23"/>
      <c r="H7" s="23"/>
      <c r="I7" s="85" t="s">
        <v>67</v>
      </c>
      <c r="J7" s="71" t="n">
        <v>10</v>
      </c>
      <c r="K7" s="72" t="s">
        <v>68</v>
      </c>
      <c r="L7" s="73" t="s">
        <v>69</v>
      </c>
      <c r="M7" s="74"/>
      <c r="N7" s="61"/>
      <c r="O7" s="61"/>
      <c r="P7" s="23"/>
      <c r="Q7" s="23"/>
      <c r="R7" s="70" t="s">
        <v>70</v>
      </c>
      <c r="S7" s="86" t="n">
        <f aca="false">S15*S14</f>
        <v>2.94</v>
      </c>
      <c r="T7" s="72" t="s">
        <v>68</v>
      </c>
      <c r="U7" s="0"/>
      <c r="V7" s="0"/>
      <c r="W7" s="0"/>
      <c r="X7" s="0"/>
      <c r="Y7" s="0"/>
      <c r="Z7" s="0"/>
      <c r="AA7" s="0"/>
      <c r="AB7" s="0"/>
      <c r="AC7" s="23"/>
      <c r="AD7" s="23"/>
      <c r="AE7" s="23"/>
      <c r="AF7" s="23"/>
      <c r="AG7" s="23"/>
      <c r="AH7" s="23"/>
      <c r="AI7" s="23"/>
      <c r="AJ7" s="23"/>
      <c r="AK7" s="23"/>
      <c r="AL7" s="87"/>
      <c r="AM7" s="0"/>
      <c r="AN7" s="0"/>
      <c r="AO7" s="0"/>
      <c r="AP7" s="0"/>
      <c r="AQ7" s="0"/>
      <c r="AR7" s="0"/>
    </row>
    <row r="8" customFormat="false" ht="12.75" hidden="false" customHeight="true" outlineLevel="0" collapsed="false">
      <c r="A8" s="88" t="s">
        <v>71</v>
      </c>
      <c r="B8" s="52"/>
      <c r="C8" s="52"/>
      <c r="D8" s="89" t="s">
        <v>72</v>
      </c>
      <c r="E8" s="90" t="n">
        <v>8</v>
      </c>
      <c r="F8" s="91" t="s">
        <v>73</v>
      </c>
      <c r="G8" s="90" t="n">
        <v>15</v>
      </c>
      <c r="H8" s="92" t="s">
        <v>74</v>
      </c>
      <c r="I8" s="93" t="s">
        <v>75</v>
      </c>
      <c r="J8" s="94" t="n">
        <f aca="false">J5*J7</f>
        <v>0</v>
      </c>
      <c r="K8" s="95" t="s">
        <v>76</v>
      </c>
      <c r="L8" s="73" t="s">
        <v>77</v>
      </c>
      <c r="M8" s="74"/>
      <c r="N8" s="40"/>
      <c r="O8" s="96"/>
      <c r="R8" s="70" t="s">
        <v>78</v>
      </c>
      <c r="S8" s="81" t="n">
        <v>4.2</v>
      </c>
      <c r="T8" s="72" t="s">
        <v>79</v>
      </c>
      <c r="V8" s="0"/>
      <c r="W8" s="0"/>
      <c r="X8" s="0"/>
      <c r="Y8" s="0"/>
      <c r="Z8" s="0"/>
      <c r="AA8" s="0"/>
      <c r="AB8" s="0"/>
      <c r="AD8" s="97"/>
      <c r="AE8" s="97"/>
      <c r="AF8" s="97"/>
      <c r="AG8" s="97"/>
      <c r="AH8" s="97"/>
      <c r="AI8" s="97"/>
      <c r="AJ8" s="97"/>
      <c r="AK8" s="97"/>
      <c r="AL8" s="98"/>
      <c r="AM8" s="98"/>
      <c r="AN8" s="97"/>
      <c r="AO8" s="98"/>
      <c r="AP8" s="98"/>
    </row>
    <row r="9" customFormat="false" ht="12.75" hidden="false" customHeight="true" outlineLevel="0" collapsed="false">
      <c r="A9" s="27"/>
      <c r="C9" s="99" t="s">
        <v>80</v>
      </c>
      <c r="D9" s="28"/>
      <c r="E9" s="28"/>
      <c r="F9" s="28"/>
      <c r="G9" s="28"/>
      <c r="H9" s="28"/>
      <c r="I9" s="29"/>
      <c r="J9" s="29"/>
      <c r="K9" s="65"/>
      <c r="L9" s="51"/>
      <c r="M9" s="52"/>
      <c r="N9" s="52"/>
      <c r="O9" s="52"/>
      <c r="P9" s="52"/>
      <c r="Q9" s="52"/>
      <c r="R9" s="52"/>
      <c r="S9" s="52"/>
      <c r="T9" s="100"/>
      <c r="V9" s="0"/>
      <c r="W9" s="0"/>
      <c r="X9" s="0"/>
      <c r="Y9" s="0"/>
      <c r="Z9" s="0"/>
      <c r="AA9" s="0"/>
      <c r="AB9" s="0"/>
      <c r="AD9" s="97"/>
      <c r="AE9" s="97"/>
      <c r="AF9" s="97"/>
      <c r="AG9" s="97"/>
      <c r="AH9" s="97"/>
      <c r="AI9" s="97"/>
      <c r="AJ9" s="97"/>
      <c r="AK9" s="97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</row>
    <row r="10" customFormat="false" ht="12.75" hidden="false" customHeight="true" outlineLevel="0" collapsed="false">
      <c r="A10" s="69" t="s">
        <v>81</v>
      </c>
      <c r="B10" s="61"/>
      <c r="C10" s="61"/>
      <c r="F10" s="23"/>
      <c r="G10" s="23"/>
      <c r="H10" s="23"/>
      <c r="I10" s="101" t="s">
        <v>82</v>
      </c>
      <c r="J10" s="71" t="n">
        <v>0</v>
      </c>
      <c r="K10" s="82" t="s">
        <v>76</v>
      </c>
      <c r="L10" s="27"/>
      <c r="M10" s="28"/>
      <c r="N10" s="66" t="s">
        <v>83</v>
      </c>
      <c r="O10" s="28"/>
      <c r="P10" s="30"/>
      <c r="Q10" s="28"/>
      <c r="R10" s="30"/>
      <c r="S10" s="30"/>
      <c r="T10" s="102"/>
      <c r="V10" s="0"/>
      <c r="W10" s="0"/>
      <c r="X10" s="0"/>
      <c r="Y10" s="0"/>
      <c r="Z10" s="0"/>
      <c r="AA10" s="0"/>
      <c r="AB10" s="0"/>
      <c r="AD10" s="97"/>
      <c r="AE10" s="97"/>
      <c r="AF10" s="97"/>
      <c r="AG10" s="97"/>
      <c r="AH10" s="97"/>
      <c r="AI10" s="97"/>
      <c r="AJ10" s="97"/>
      <c r="AK10" s="97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</row>
    <row r="11" customFormat="false" ht="12.75" hidden="false" customHeight="true" outlineLevel="0" collapsed="false">
      <c r="A11" s="69" t="s">
        <v>84</v>
      </c>
      <c r="B11" s="39"/>
      <c r="C11" s="38"/>
      <c r="F11" s="23"/>
      <c r="G11" s="23"/>
      <c r="H11" s="23"/>
      <c r="I11" s="70" t="s">
        <v>85</v>
      </c>
      <c r="J11" s="71" t="n">
        <v>1</v>
      </c>
      <c r="K11" s="82" t="s">
        <v>65</v>
      </c>
      <c r="L11" s="103" t="s">
        <v>86</v>
      </c>
      <c r="M11" s="104"/>
      <c r="N11" s="23"/>
      <c r="O11" s="23"/>
      <c r="R11" s="101" t="s">
        <v>87</v>
      </c>
      <c r="S11" s="71" t="n">
        <v>90</v>
      </c>
      <c r="T11" s="72" t="s">
        <v>88</v>
      </c>
      <c r="V11" s="0"/>
      <c r="W11" s="0"/>
      <c r="X11" s="61"/>
      <c r="Y11" s="105"/>
      <c r="Z11" s="61"/>
      <c r="AA11" s="61"/>
      <c r="AB11" s="61"/>
      <c r="AD11" s="97"/>
      <c r="AE11" s="97"/>
      <c r="AF11" s="97"/>
      <c r="AG11" s="97"/>
      <c r="AH11" s="97"/>
      <c r="AI11" s="97"/>
      <c r="AJ11" s="97"/>
      <c r="AK11" s="97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</row>
    <row r="12" customFormat="false" ht="12.75" hidden="false" customHeight="true" outlineLevel="0" collapsed="false">
      <c r="A12" s="69" t="s">
        <v>89</v>
      </c>
      <c r="B12" s="83"/>
      <c r="C12" s="83"/>
      <c r="F12" s="23"/>
      <c r="G12" s="23"/>
      <c r="H12" s="23"/>
      <c r="I12" s="70" t="s">
        <v>90</v>
      </c>
      <c r="J12" s="71" t="n">
        <v>1</v>
      </c>
      <c r="K12" s="82" t="s">
        <v>65</v>
      </c>
      <c r="L12" s="73" t="s">
        <v>91</v>
      </c>
      <c r="M12" s="74"/>
      <c r="N12" s="61"/>
      <c r="O12" s="61"/>
      <c r="P12" s="61"/>
      <c r="R12" s="70" t="s">
        <v>92</v>
      </c>
      <c r="S12" s="71" t="n">
        <v>0.1</v>
      </c>
      <c r="T12" s="72" t="s">
        <v>93</v>
      </c>
      <c r="V12" s="0"/>
      <c r="W12" s="0"/>
      <c r="X12" s="106"/>
      <c r="Y12" s="107"/>
      <c r="Z12" s="106"/>
      <c r="AA12" s="107"/>
      <c r="AB12" s="39"/>
      <c r="AD12" s="97"/>
      <c r="AE12" s="97"/>
      <c r="AF12" s="97"/>
      <c r="AG12" s="97"/>
      <c r="AH12" s="97"/>
      <c r="AI12" s="97"/>
      <c r="AJ12" s="97"/>
      <c r="AK12" s="97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</row>
    <row r="13" customFormat="false" ht="12.75" hidden="false" customHeight="true" outlineLevel="0" collapsed="false">
      <c r="A13" s="88" t="s">
        <v>71</v>
      </c>
      <c r="B13" s="52"/>
      <c r="C13" s="52"/>
      <c r="D13" s="108" t="s">
        <v>72</v>
      </c>
      <c r="E13" s="109" t="n">
        <v>8</v>
      </c>
      <c r="F13" s="110" t="s">
        <v>73</v>
      </c>
      <c r="G13" s="109" t="n">
        <v>18</v>
      </c>
      <c r="H13" s="111" t="s">
        <v>74</v>
      </c>
      <c r="I13" s="93" t="s">
        <v>94</v>
      </c>
      <c r="J13" s="112" t="n">
        <f aca="false">J10*J11*J12</f>
        <v>0</v>
      </c>
      <c r="K13" s="95" t="s">
        <v>76</v>
      </c>
      <c r="L13" s="73" t="s">
        <v>95</v>
      </c>
      <c r="M13" s="74"/>
      <c r="N13" s="40"/>
      <c r="O13" s="40"/>
      <c r="P13" s="62"/>
      <c r="R13" s="70" t="s">
        <v>96</v>
      </c>
      <c r="S13" s="71" t="n">
        <v>0.1</v>
      </c>
      <c r="T13" s="72" t="s">
        <v>93</v>
      </c>
      <c r="V13" s="0"/>
      <c r="W13" s="0"/>
      <c r="X13" s="106"/>
      <c r="Y13" s="107"/>
      <c r="Z13" s="106"/>
      <c r="AA13" s="107"/>
      <c r="AB13" s="39"/>
      <c r="AD13" s="97"/>
      <c r="AE13" s="97"/>
      <c r="AF13" s="97"/>
      <c r="AG13" s="97"/>
      <c r="AH13" s="97"/>
      <c r="AI13" s="97"/>
      <c r="AJ13" s="97"/>
      <c r="AK13" s="97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</row>
    <row r="14" customFormat="false" ht="12.75" hidden="false" customHeight="true" outlineLevel="0" collapsed="false">
      <c r="A14" s="27"/>
      <c r="B14" s="28"/>
      <c r="C14" s="99" t="s">
        <v>97</v>
      </c>
      <c r="D14" s="28"/>
      <c r="E14" s="28"/>
      <c r="F14" s="28"/>
      <c r="G14" s="28"/>
      <c r="H14" s="28"/>
      <c r="I14" s="113"/>
      <c r="J14" s="114"/>
      <c r="K14" s="115"/>
      <c r="L14" s="73" t="s">
        <v>98</v>
      </c>
      <c r="M14" s="74"/>
      <c r="N14" s="40"/>
      <c r="O14" s="40"/>
      <c r="P14" s="62"/>
      <c r="R14" s="116" t="s">
        <v>99</v>
      </c>
      <c r="S14" s="71" t="n">
        <v>2.1</v>
      </c>
      <c r="T14" s="72" t="s">
        <v>93</v>
      </c>
      <c r="V14" s="0"/>
      <c r="W14" s="0"/>
      <c r="X14" s="106"/>
      <c r="Y14" s="107"/>
      <c r="Z14" s="106"/>
      <c r="AA14" s="107"/>
      <c r="AB14" s="39"/>
      <c r="AD14" s="97"/>
      <c r="AE14" s="97"/>
      <c r="AF14" s="97"/>
      <c r="AG14" s="97"/>
      <c r="AH14" s="97"/>
      <c r="AI14" s="97"/>
      <c r="AJ14" s="97"/>
      <c r="AK14" s="97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</row>
    <row r="15" customFormat="false" ht="12.75" hidden="false" customHeight="true" outlineLevel="0" collapsed="false">
      <c r="A15" s="69" t="s">
        <v>100</v>
      </c>
      <c r="B15" s="61"/>
      <c r="C15" s="117"/>
      <c r="F15" s="23"/>
      <c r="G15" s="23"/>
      <c r="H15" s="23"/>
      <c r="I15" s="85" t="s">
        <v>101</v>
      </c>
      <c r="J15" s="81" t="n">
        <v>0</v>
      </c>
      <c r="K15" s="72" t="s">
        <v>102</v>
      </c>
      <c r="L15" s="73" t="s">
        <v>103</v>
      </c>
      <c r="M15" s="74"/>
      <c r="N15" s="23"/>
      <c r="O15" s="23"/>
      <c r="R15" s="118" t="s">
        <v>104</v>
      </c>
      <c r="S15" s="71" t="n">
        <v>1.4</v>
      </c>
      <c r="T15" s="72" t="s">
        <v>93</v>
      </c>
      <c r="V15" s="0"/>
      <c r="W15" s="0"/>
      <c r="X15" s="106"/>
      <c r="Y15" s="107"/>
      <c r="Z15" s="106"/>
      <c r="AA15" s="107"/>
      <c r="AB15" s="39"/>
      <c r="AD15" s="97"/>
      <c r="AE15" s="97"/>
      <c r="AF15" s="97"/>
      <c r="AG15" s="97"/>
      <c r="AH15" s="97"/>
      <c r="AI15" s="97"/>
      <c r="AJ15" s="97"/>
      <c r="AK15" s="97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</row>
    <row r="16" s="40" customFormat="true" ht="12.75" hidden="false" customHeight="true" outlineLevel="0" collapsed="false">
      <c r="A16" s="69" t="s">
        <v>105</v>
      </c>
      <c r="B16" s="61"/>
      <c r="C16" s="117"/>
      <c r="D16" s="23"/>
      <c r="E16" s="23"/>
      <c r="F16" s="23"/>
      <c r="G16" s="23"/>
      <c r="H16" s="23"/>
      <c r="I16" s="101" t="s">
        <v>106</v>
      </c>
      <c r="J16" s="119" t="n">
        <v>500</v>
      </c>
      <c r="K16" s="82" t="s">
        <v>107</v>
      </c>
      <c r="L16" s="73" t="s">
        <v>108</v>
      </c>
      <c r="M16" s="74"/>
      <c r="N16" s="77"/>
      <c r="O16" s="77"/>
      <c r="P16" s="77"/>
      <c r="Q16" s="23"/>
      <c r="R16" s="118" t="s">
        <v>109</v>
      </c>
      <c r="S16" s="71" t="n">
        <v>0</v>
      </c>
      <c r="T16" s="72" t="s">
        <v>93</v>
      </c>
      <c r="U16" s="0"/>
      <c r="V16" s="0"/>
      <c r="W16" s="0"/>
      <c r="X16" s="0"/>
      <c r="Y16" s="0"/>
      <c r="Z16" s="0"/>
      <c r="AA16" s="0"/>
      <c r="AB16" s="0"/>
      <c r="AC16" s="0"/>
      <c r="AD16" s="97"/>
      <c r="AE16" s="97"/>
      <c r="AF16" s="97"/>
      <c r="AG16" s="97"/>
      <c r="AH16" s="97"/>
      <c r="AI16" s="97"/>
      <c r="AJ16" s="97"/>
      <c r="AK16" s="97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</row>
    <row r="17" s="40" customFormat="true" ht="12.75" hidden="false" customHeight="true" outlineLevel="0" collapsed="false">
      <c r="A17" s="69" t="s">
        <v>110</v>
      </c>
      <c r="B17" s="61"/>
      <c r="C17" s="117"/>
      <c r="D17" s="23"/>
      <c r="E17" s="23"/>
      <c r="F17" s="23"/>
      <c r="G17" s="23"/>
      <c r="H17" s="23"/>
      <c r="I17" s="101" t="s">
        <v>111</v>
      </c>
      <c r="J17" s="81" t="n">
        <v>0.6</v>
      </c>
      <c r="K17" s="82" t="s">
        <v>65</v>
      </c>
      <c r="L17" s="73" t="s">
        <v>112</v>
      </c>
      <c r="M17" s="74"/>
      <c r="N17" s="23"/>
      <c r="O17" s="23"/>
      <c r="P17" s="23"/>
      <c r="Q17" s="23"/>
      <c r="R17" s="118" t="s">
        <v>113</v>
      </c>
      <c r="S17" s="120" t="n">
        <v>0</v>
      </c>
      <c r="T17" s="72" t="s">
        <v>93</v>
      </c>
      <c r="U17" s="0"/>
      <c r="V17" s="23"/>
      <c r="W17" s="23"/>
      <c r="X17" s="23"/>
      <c r="Y17" s="23"/>
      <c r="Z17" s="23"/>
      <c r="AA17" s="23"/>
      <c r="AB17" s="23"/>
      <c r="AC17" s="23"/>
      <c r="AD17" s="97"/>
      <c r="AE17" s="97"/>
      <c r="AF17" s="97"/>
      <c r="AG17" s="97"/>
      <c r="AH17" s="97"/>
      <c r="AI17" s="97"/>
      <c r="AJ17" s="97"/>
      <c r="AK17" s="97"/>
      <c r="AL17" s="23"/>
      <c r="AM17" s="23"/>
      <c r="AN17" s="23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</row>
    <row r="18" customFormat="false" ht="12.75" hidden="false" customHeight="true" outlineLevel="0" collapsed="false">
      <c r="A18" s="69" t="s">
        <v>114</v>
      </c>
      <c r="B18" s="0"/>
      <c r="C18" s="0"/>
      <c r="D18" s="0"/>
      <c r="E18" s="0"/>
      <c r="F18" s="0"/>
      <c r="G18" s="0"/>
      <c r="H18" s="0"/>
      <c r="I18" s="101" t="s">
        <v>115</v>
      </c>
      <c r="J18" s="121" t="n">
        <v>0.7</v>
      </c>
      <c r="K18" s="82" t="s">
        <v>65</v>
      </c>
      <c r="L18" s="73" t="s">
        <v>116</v>
      </c>
      <c r="M18" s="74"/>
      <c r="N18" s="23"/>
      <c r="O18" s="23"/>
      <c r="R18" s="122" t="s">
        <v>117</v>
      </c>
      <c r="S18" s="120" t="n">
        <v>0.48</v>
      </c>
      <c r="T18" s="82" t="s">
        <v>65</v>
      </c>
      <c r="V18" s="61"/>
      <c r="W18" s="23"/>
      <c r="AA18" s="23"/>
      <c r="AC18" s="61"/>
      <c r="AD18" s="97"/>
      <c r="AE18" s="97"/>
      <c r="AF18" s="97"/>
      <c r="AG18" s="97"/>
      <c r="AH18" s="97"/>
      <c r="AI18" s="97"/>
      <c r="AJ18" s="97"/>
      <c r="AK18" s="97"/>
      <c r="AL18" s="61"/>
      <c r="AM18" s="61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</row>
    <row r="19" s="125" customFormat="true" ht="12.75" hidden="false" customHeight="true" outlineLevel="0" collapsed="false">
      <c r="A19" s="88" t="s">
        <v>71</v>
      </c>
      <c r="B19" s="54"/>
      <c r="C19" s="123"/>
      <c r="D19" s="108" t="s">
        <v>72</v>
      </c>
      <c r="E19" s="109"/>
      <c r="F19" s="110" t="s">
        <v>73</v>
      </c>
      <c r="G19" s="109"/>
      <c r="H19" s="111" t="s">
        <v>74</v>
      </c>
      <c r="I19" s="93" t="s">
        <v>118</v>
      </c>
      <c r="J19" s="124" t="n">
        <f aca="false">(J15*J16)/(3600*J17*J18)</f>
        <v>0</v>
      </c>
      <c r="K19" s="95" t="s">
        <v>76</v>
      </c>
      <c r="L19" s="73" t="s">
        <v>119</v>
      </c>
      <c r="M19" s="74"/>
      <c r="N19" s="23"/>
      <c r="O19" s="23"/>
      <c r="P19" s="23"/>
      <c r="Q19" s="23"/>
      <c r="R19" s="122" t="s">
        <v>120</v>
      </c>
      <c r="S19" s="71" t="n">
        <v>1</v>
      </c>
      <c r="T19" s="82" t="s">
        <v>65</v>
      </c>
      <c r="U19" s="0"/>
      <c r="V19" s="0"/>
      <c r="W19" s="23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</row>
    <row r="20" s="83" customFormat="true" ht="12.75" hidden="false" customHeight="true" outlineLevel="0" collapsed="false">
      <c r="A20" s="27"/>
      <c r="B20" s="28"/>
      <c r="C20" s="99" t="s">
        <v>121</v>
      </c>
      <c r="D20" s="28"/>
      <c r="E20" s="28"/>
      <c r="F20" s="28"/>
      <c r="G20" s="28"/>
      <c r="H20" s="28"/>
      <c r="I20" s="28"/>
      <c r="J20" s="28"/>
      <c r="K20" s="115"/>
      <c r="L20" s="126" t="s">
        <v>122</v>
      </c>
      <c r="M20" s="127"/>
      <c r="N20" s="52"/>
      <c r="O20" s="52"/>
      <c r="P20" s="52"/>
      <c r="Q20" s="52"/>
      <c r="R20" s="128" t="s">
        <v>123</v>
      </c>
      <c r="S20" s="129" t="n">
        <v>0.85</v>
      </c>
      <c r="T20" s="95" t="s">
        <v>65</v>
      </c>
      <c r="U20" s="0"/>
      <c r="V20" s="0"/>
      <c r="W20" s="0"/>
      <c r="X20" s="0"/>
      <c r="Y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</row>
    <row r="21" s="77" customFormat="true" ht="12.75" hidden="false" customHeight="true" outlineLevel="0" collapsed="false">
      <c r="A21" s="69" t="s">
        <v>124</v>
      </c>
      <c r="B21" s="23"/>
      <c r="C21" s="23"/>
      <c r="D21" s="23"/>
      <c r="E21" s="23"/>
      <c r="F21" s="23"/>
      <c r="G21" s="23"/>
      <c r="H21" s="23"/>
      <c r="I21" s="122" t="s">
        <v>125</v>
      </c>
      <c r="J21" s="71" t="n">
        <v>0</v>
      </c>
      <c r="K21" s="82" t="s">
        <v>76</v>
      </c>
      <c r="L21" s="130"/>
      <c r="M21" s="131" t="s">
        <v>126</v>
      </c>
      <c r="N21" s="28"/>
      <c r="O21" s="30"/>
      <c r="P21" s="30"/>
      <c r="Q21" s="28"/>
      <c r="R21" s="28"/>
      <c r="S21" s="28"/>
      <c r="T21" s="65"/>
      <c r="U21" s="0"/>
      <c r="V21" s="0"/>
      <c r="W21" s="0"/>
      <c r="X21" s="0"/>
      <c r="Y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</row>
    <row r="22" customFormat="false" ht="12.75" hidden="false" customHeight="true" outlineLevel="0" collapsed="false">
      <c r="A22" s="69" t="s">
        <v>114</v>
      </c>
      <c r="F22" s="23"/>
      <c r="G22" s="23"/>
      <c r="H22" s="23"/>
      <c r="I22" s="101" t="s">
        <v>127</v>
      </c>
      <c r="J22" s="71" t="n">
        <v>1</v>
      </c>
      <c r="K22" s="82" t="s">
        <v>65</v>
      </c>
      <c r="L22" s="73" t="s">
        <v>128</v>
      </c>
      <c r="M22" s="74"/>
      <c r="N22" s="61"/>
      <c r="O22" s="61"/>
      <c r="R22" s="132" t="s">
        <v>129</v>
      </c>
      <c r="S22" s="71" t="n">
        <v>0.4</v>
      </c>
      <c r="T22" s="72" t="s">
        <v>65</v>
      </c>
      <c r="V22" s="0"/>
      <c r="W22" s="0"/>
      <c r="X22" s="0"/>
      <c r="Y22" s="0"/>
      <c r="Z22" s="0"/>
      <c r="AA22" s="0"/>
      <c r="AB22" s="0"/>
      <c r="AC22" s="0"/>
      <c r="AD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</row>
    <row r="23" customFormat="false" ht="12.75" hidden="false" customHeight="true" outlineLevel="0" collapsed="false">
      <c r="A23" s="69" t="s">
        <v>130</v>
      </c>
      <c r="B23" s="40"/>
      <c r="C23" s="40"/>
      <c r="F23" s="23"/>
      <c r="G23" s="23"/>
      <c r="H23" s="23"/>
      <c r="I23" s="70" t="s">
        <v>85</v>
      </c>
      <c r="J23" s="71" t="n">
        <v>1</v>
      </c>
      <c r="K23" s="82" t="s">
        <v>65</v>
      </c>
      <c r="L23" s="73" t="s">
        <v>131</v>
      </c>
      <c r="M23" s="23"/>
      <c r="N23" s="23"/>
      <c r="O23" s="23"/>
      <c r="R23" s="133" t="s">
        <v>132</v>
      </c>
      <c r="S23" s="134" t="n">
        <v>3600</v>
      </c>
      <c r="T23" s="72" t="s">
        <v>133</v>
      </c>
      <c r="V23" s="0"/>
      <c r="W23" s="0"/>
      <c r="X23" s="0"/>
      <c r="Y23" s="0"/>
      <c r="Z23" s="0"/>
      <c r="AA23" s="0"/>
      <c r="AB23" s="0"/>
      <c r="AC23" s="0"/>
      <c r="AD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</row>
    <row r="24" s="40" customFormat="true" ht="12.75" hidden="false" customHeight="true" outlineLevel="0" collapsed="false">
      <c r="A24" s="69" t="s">
        <v>134</v>
      </c>
      <c r="B24" s="23"/>
      <c r="C24" s="23"/>
      <c r="D24" s="23"/>
      <c r="E24" s="23"/>
      <c r="F24" s="23"/>
      <c r="G24" s="23"/>
      <c r="H24" s="23"/>
      <c r="I24" s="70" t="s">
        <v>135</v>
      </c>
      <c r="J24" s="71" t="n">
        <v>1</v>
      </c>
      <c r="K24" s="82" t="s">
        <v>65</v>
      </c>
      <c r="L24" s="73" t="s">
        <v>136</v>
      </c>
      <c r="M24" s="23"/>
      <c r="N24" s="23"/>
      <c r="O24" s="23"/>
      <c r="P24" s="23"/>
      <c r="Q24" s="23"/>
      <c r="R24" s="132" t="s">
        <v>87</v>
      </c>
      <c r="S24" s="134" t="n">
        <v>3.5</v>
      </c>
      <c r="T24" s="72" t="s">
        <v>137</v>
      </c>
      <c r="U24" s="0"/>
      <c r="V24" s="0"/>
      <c r="W24" s="0"/>
      <c r="X24" s="0"/>
      <c r="Y24" s="0"/>
      <c r="Z24" s="0"/>
      <c r="AA24" s="0"/>
      <c r="AB24" s="0"/>
      <c r="AC24" s="0"/>
      <c r="AD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</row>
    <row r="25" s="40" customFormat="true" ht="12.75" hidden="false" customHeight="true" outlineLevel="0" collapsed="false">
      <c r="A25" s="69" t="s">
        <v>89</v>
      </c>
      <c r="B25" s="23"/>
      <c r="C25" s="23"/>
      <c r="D25" s="23"/>
      <c r="E25" s="23"/>
      <c r="F25" s="23"/>
      <c r="G25" s="23"/>
      <c r="H25" s="23"/>
      <c r="I25" s="70" t="s">
        <v>90</v>
      </c>
      <c r="J25" s="71" t="n">
        <v>1</v>
      </c>
      <c r="K25" s="82" t="s">
        <v>65</v>
      </c>
      <c r="L25" s="73" t="s">
        <v>138</v>
      </c>
      <c r="M25" s="74"/>
      <c r="N25" s="61"/>
      <c r="O25" s="61"/>
      <c r="P25" s="23"/>
      <c r="Q25" s="23"/>
      <c r="R25" s="132" t="s">
        <v>139</v>
      </c>
      <c r="S25" s="71" t="n">
        <v>250</v>
      </c>
      <c r="T25" s="72" t="s">
        <v>140</v>
      </c>
      <c r="U25" s="0"/>
      <c r="V25" s="0"/>
      <c r="W25" s="0"/>
      <c r="X25" s="0"/>
      <c r="Y25" s="0"/>
      <c r="Z25" s="0"/>
      <c r="AA25" s="135"/>
      <c r="AB25" s="135"/>
      <c r="AC25" s="135"/>
      <c r="AD25" s="135"/>
      <c r="AE25" s="136"/>
      <c r="AF25" s="136"/>
      <c r="AG25" s="136"/>
      <c r="AH25" s="136"/>
      <c r="AI25" s="136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</row>
    <row r="26" s="40" customFormat="true" ht="12.75" hidden="false" customHeight="true" outlineLevel="0" collapsed="false">
      <c r="A26" s="88" t="s">
        <v>71</v>
      </c>
      <c r="B26" s="54"/>
      <c r="C26" s="137"/>
      <c r="D26" s="89" t="s">
        <v>72</v>
      </c>
      <c r="E26" s="90" t="n">
        <v>8</v>
      </c>
      <c r="F26" s="91" t="s">
        <v>73</v>
      </c>
      <c r="G26" s="90" t="n">
        <v>12</v>
      </c>
      <c r="H26" s="92" t="s">
        <v>74</v>
      </c>
      <c r="I26" s="93" t="s">
        <v>141</v>
      </c>
      <c r="J26" s="112" t="n">
        <f aca="false">(J21/J22)*J23*J24*J25</f>
        <v>0</v>
      </c>
      <c r="K26" s="95" t="s">
        <v>76</v>
      </c>
      <c r="L26" s="73" t="s">
        <v>142</v>
      </c>
      <c r="M26" s="74"/>
      <c r="N26" s="61"/>
      <c r="O26" s="61"/>
      <c r="P26" s="23"/>
      <c r="Q26" s="23"/>
      <c r="R26" s="132" t="s">
        <v>143</v>
      </c>
      <c r="S26" s="71" t="n">
        <v>250</v>
      </c>
      <c r="T26" s="72" t="s">
        <v>140</v>
      </c>
      <c r="U26" s="0"/>
      <c r="V26" s="0"/>
      <c r="W26" s="0"/>
      <c r="X26" s="0"/>
      <c r="Y26" s="0"/>
      <c r="Z26" s="0"/>
      <c r="AA26" s="135"/>
      <c r="AB26" s="135"/>
      <c r="AC26" s="135"/>
      <c r="AD26" s="135"/>
      <c r="AE26" s="136"/>
      <c r="AF26" s="136"/>
      <c r="AG26" s="136"/>
      <c r="AH26" s="136"/>
      <c r="AI26" s="136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</row>
    <row r="27" s="61" customFormat="true" ht="12.75" hidden="false" customHeight="true" outlineLevel="0" collapsed="false">
      <c r="A27" s="27"/>
      <c r="B27" s="28"/>
      <c r="C27" s="138" t="s">
        <v>144</v>
      </c>
      <c r="D27" s="139"/>
      <c r="E27" s="28"/>
      <c r="F27" s="23"/>
      <c r="G27" s="23"/>
      <c r="H27" s="23"/>
      <c r="I27" s="139"/>
      <c r="J27" s="28"/>
      <c r="K27" s="140"/>
      <c r="L27" s="73" t="s">
        <v>145</v>
      </c>
      <c r="M27" s="74"/>
      <c r="P27" s="23"/>
      <c r="Q27" s="23"/>
      <c r="R27" s="132" t="s">
        <v>146</v>
      </c>
      <c r="S27" s="71" t="n">
        <v>250</v>
      </c>
      <c r="T27" s="72" t="s">
        <v>140</v>
      </c>
      <c r="U27" s="0"/>
      <c r="V27" s="0"/>
      <c r="W27" s="141"/>
      <c r="X27" s="142"/>
      <c r="Y27" s="142"/>
      <c r="Z27" s="0"/>
      <c r="AA27" s="135"/>
      <c r="AB27" s="135"/>
      <c r="AC27" s="143"/>
      <c r="AD27" s="143"/>
      <c r="AE27" s="143"/>
      <c r="AF27" s="143"/>
      <c r="AG27" s="144"/>
      <c r="AH27" s="144"/>
      <c r="AI27" s="144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</row>
    <row r="28" customFormat="false" ht="12.75" hidden="false" customHeight="true" outlineLevel="0" collapsed="false">
      <c r="A28" s="73" t="s">
        <v>147</v>
      </c>
      <c r="B28" s="74"/>
      <c r="D28" s="61"/>
      <c r="F28" s="23"/>
      <c r="G28" s="23"/>
      <c r="H28" s="23"/>
      <c r="I28" s="122" t="s">
        <v>148</v>
      </c>
      <c r="J28" s="71" t="n">
        <v>0</v>
      </c>
      <c r="K28" s="72" t="s">
        <v>149</v>
      </c>
      <c r="L28" s="73" t="s">
        <v>150</v>
      </c>
      <c r="M28" s="74"/>
      <c r="N28" s="61"/>
      <c r="O28" s="61"/>
      <c r="R28" s="122" t="s">
        <v>151</v>
      </c>
      <c r="S28" s="71" t="n">
        <v>46.2</v>
      </c>
      <c r="T28" s="72" t="s">
        <v>68</v>
      </c>
      <c r="V28" s="0"/>
      <c r="W28" s="141"/>
      <c r="X28" s="145"/>
      <c r="Y28" s="145"/>
      <c r="Z28" s="146"/>
      <c r="AA28" s="145"/>
      <c r="AB28" s="145"/>
      <c r="AC28" s="143"/>
      <c r="AD28" s="145"/>
      <c r="AE28" s="147"/>
      <c r="AF28" s="147"/>
      <c r="AG28" s="148"/>
      <c r="AH28" s="148"/>
      <c r="AI28" s="148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</row>
    <row r="29" s="83" customFormat="true" ht="12.75" hidden="false" customHeight="true" outlineLevel="0" collapsed="false">
      <c r="A29" s="73" t="s">
        <v>152</v>
      </c>
      <c r="B29" s="74"/>
      <c r="C29" s="23"/>
      <c r="D29" s="61"/>
      <c r="E29" s="23"/>
      <c r="F29" s="23"/>
      <c r="G29" s="23"/>
      <c r="H29" s="23"/>
      <c r="I29" s="122" t="s">
        <v>153</v>
      </c>
      <c r="J29" s="134" t="n">
        <v>1010</v>
      </c>
      <c r="K29" s="82" t="s">
        <v>154</v>
      </c>
      <c r="L29" s="73" t="s">
        <v>155</v>
      </c>
      <c r="M29" s="74"/>
      <c r="N29" s="61"/>
      <c r="O29" s="61"/>
      <c r="P29" s="23"/>
      <c r="Q29" s="23"/>
      <c r="R29" s="122" t="s">
        <v>156</v>
      </c>
      <c r="S29" s="149" t="n">
        <v>29.5</v>
      </c>
      <c r="T29" s="72" t="s">
        <v>68</v>
      </c>
      <c r="U29" s="0"/>
      <c r="V29" s="0"/>
      <c r="W29" s="150"/>
      <c r="X29" s="151"/>
      <c r="Y29" s="151"/>
      <c r="Z29" s="146"/>
      <c r="AA29" s="145"/>
      <c r="AB29" s="145"/>
      <c r="AC29" s="143"/>
      <c r="AD29" s="145"/>
      <c r="AE29" s="147"/>
      <c r="AF29" s="147"/>
      <c r="AG29" s="148"/>
      <c r="AH29" s="148"/>
      <c r="AI29" s="148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</row>
    <row r="30" customFormat="false" ht="12.75" hidden="false" customHeight="true" outlineLevel="0" collapsed="false">
      <c r="A30" s="152" t="s">
        <v>157</v>
      </c>
      <c r="B30" s="153"/>
      <c r="C30" s="52"/>
      <c r="D30" s="108" t="s">
        <v>72</v>
      </c>
      <c r="E30" s="109" t="n">
        <v>7</v>
      </c>
      <c r="F30" s="110" t="s">
        <v>73</v>
      </c>
      <c r="G30" s="109" t="n">
        <v>11</v>
      </c>
      <c r="H30" s="111" t="s">
        <v>74</v>
      </c>
      <c r="I30" s="154" t="s">
        <v>158</v>
      </c>
      <c r="J30" s="155" t="n">
        <v>1.2</v>
      </c>
      <c r="K30" s="156" t="s">
        <v>159</v>
      </c>
      <c r="L30" s="73" t="s">
        <v>160</v>
      </c>
      <c r="M30" s="74"/>
      <c r="N30" s="61"/>
      <c r="O30" s="61"/>
      <c r="R30" s="122" t="s">
        <v>161</v>
      </c>
      <c r="S30" s="71" t="n">
        <v>29.5</v>
      </c>
      <c r="T30" s="72" t="s">
        <v>68</v>
      </c>
      <c r="V30" s="0"/>
      <c r="W30" s="61"/>
      <c r="X30" s="61"/>
      <c r="Y30" s="0"/>
      <c r="Z30" s="146"/>
      <c r="AA30" s="145"/>
      <c r="AB30" s="145"/>
      <c r="AC30" s="143"/>
      <c r="AD30" s="145"/>
      <c r="AE30" s="147"/>
      <c r="AF30" s="147"/>
      <c r="AG30" s="148"/>
      <c r="AH30" s="148"/>
      <c r="AI30" s="148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</row>
    <row r="31" customFormat="false" ht="12.75" hidden="false" customHeight="true" outlineLevel="0" collapsed="false">
      <c r="A31" s="27"/>
      <c r="B31" s="28"/>
      <c r="C31" s="157" t="s">
        <v>162</v>
      </c>
      <c r="D31" s="29"/>
      <c r="E31" s="28"/>
      <c r="F31" s="29"/>
      <c r="G31" s="29"/>
      <c r="H31" s="28"/>
      <c r="I31" s="28"/>
      <c r="J31" s="28"/>
      <c r="K31" s="65"/>
      <c r="L31" s="73" t="s">
        <v>163</v>
      </c>
      <c r="M31" s="23"/>
      <c r="N31" s="23"/>
      <c r="O31" s="23"/>
      <c r="R31" s="122" t="s">
        <v>164</v>
      </c>
      <c r="S31" s="158" t="n">
        <f aca="false">S30+S28+S29</f>
        <v>105.2</v>
      </c>
      <c r="T31" s="72" t="s">
        <v>68</v>
      </c>
      <c r="V31" s="0"/>
      <c r="W31" s="0"/>
      <c r="X31" s="0"/>
      <c r="Y31" s="0"/>
      <c r="Z31" s="146"/>
      <c r="AA31" s="145"/>
      <c r="AB31" s="145"/>
      <c r="AC31" s="143"/>
      <c r="AD31" s="145"/>
      <c r="AE31" s="147"/>
      <c r="AF31" s="147"/>
      <c r="AG31" s="148"/>
      <c r="AH31" s="148"/>
      <c r="AI31" s="148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</row>
    <row r="32" customFormat="false" ht="12.75" hidden="false" customHeight="true" outlineLevel="0" collapsed="false">
      <c r="A32" s="103" t="s">
        <v>165</v>
      </c>
      <c r="F32" s="23"/>
      <c r="G32" s="23"/>
      <c r="H32" s="23"/>
      <c r="I32" s="132" t="s">
        <v>166</v>
      </c>
      <c r="J32" s="71" t="n">
        <v>0.1</v>
      </c>
      <c r="K32" s="72" t="s">
        <v>93</v>
      </c>
      <c r="L32" s="73" t="s">
        <v>167</v>
      </c>
      <c r="M32" s="74"/>
      <c r="N32" s="23"/>
      <c r="O32" s="23"/>
      <c r="R32" s="159" t="s">
        <v>168</v>
      </c>
      <c r="S32" s="160" t="n">
        <f aca="false">(S25/2)*S28</f>
        <v>5775</v>
      </c>
      <c r="T32" s="72" t="s">
        <v>169</v>
      </c>
      <c r="V32" s="0"/>
      <c r="W32" s="0"/>
      <c r="X32" s="0"/>
      <c r="Y32" s="0"/>
      <c r="Z32" s="146"/>
      <c r="AA32" s="145"/>
      <c r="AB32" s="145"/>
      <c r="AC32" s="143"/>
      <c r="AD32" s="145"/>
      <c r="AE32" s="147"/>
      <c r="AF32" s="147"/>
      <c r="AG32" s="148"/>
      <c r="AH32" s="148"/>
      <c r="AI32" s="148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</row>
    <row r="33" customFormat="false" ht="12.75" hidden="false" customHeight="true" outlineLevel="0" collapsed="false">
      <c r="A33" s="73" t="s">
        <v>170</v>
      </c>
      <c r="F33" s="23"/>
      <c r="G33" s="23"/>
      <c r="H33" s="23"/>
      <c r="I33" s="132" t="s">
        <v>171</v>
      </c>
      <c r="J33" s="71" t="n">
        <v>0.6</v>
      </c>
      <c r="K33" s="161" t="s">
        <v>65</v>
      </c>
      <c r="L33" s="73" t="s">
        <v>172</v>
      </c>
      <c r="M33" s="74"/>
      <c r="N33" s="23"/>
      <c r="O33" s="23"/>
      <c r="R33" s="159" t="s">
        <v>173</v>
      </c>
      <c r="S33" s="160" t="n">
        <f aca="false">(S26/2)*S29</f>
        <v>3687.5</v>
      </c>
      <c r="T33" s="72" t="s">
        <v>169</v>
      </c>
      <c r="V33" s="0"/>
      <c r="W33" s="0"/>
      <c r="X33" s="0"/>
      <c r="Y33" s="0"/>
      <c r="Z33" s="146"/>
      <c r="AA33" s="145"/>
      <c r="AB33" s="145"/>
      <c r="AC33" s="143"/>
      <c r="AD33" s="145"/>
      <c r="AE33" s="147"/>
      <c r="AF33" s="147"/>
      <c r="AG33" s="148"/>
      <c r="AH33" s="148"/>
      <c r="AI33" s="148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</row>
    <row r="34" customFormat="false" ht="12.75" hidden="false" customHeight="true" outlineLevel="0" collapsed="false">
      <c r="A34" s="103" t="s">
        <v>174</v>
      </c>
      <c r="F34" s="23"/>
      <c r="G34" s="23"/>
      <c r="H34" s="23"/>
      <c r="I34" s="101" t="s">
        <v>175</v>
      </c>
      <c r="J34" s="162" t="n">
        <v>15</v>
      </c>
      <c r="K34" s="72" t="s">
        <v>79</v>
      </c>
      <c r="L34" s="73" t="s">
        <v>176</v>
      </c>
      <c r="M34" s="74"/>
      <c r="N34" s="23"/>
      <c r="O34" s="23"/>
      <c r="R34" s="159" t="s">
        <v>177</v>
      </c>
      <c r="S34" s="160" t="n">
        <f aca="false">(S27/2)*S30</f>
        <v>3687.5</v>
      </c>
      <c r="T34" s="72" t="s">
        <v>169</v>
      </c>
      <c r="V34" s="0"/>
      <c r="W34" s="0"/>
      <c r="X34" s="0"/>
      <c r="Y34" s="0"/>
      <c r="Z34" s="146"/>
      <c r="AA34" s="145"/>
      <c r="AB34" s="145"/>
      <c r="AC34" s="143"/>
      <c r="AD34" s="145"/>
      <c r="AE34" s="147"/>
      <c r="AF34" s="147"/>
      <c r="AG34" s="148"/>
      <c r="AH34" s="148"/>
      <c r="AI34" s="148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</row>
    <row r="35" customFormat="false" ht="12.75" hidden="false" customHeight="true" outlineLevel="0" collapsed="false">
      <c r="A35" s="73" t="s">
        <v>178</v>
      </c>
      <c r="D35" s="24"/>
      <c r="F35" s="23"/>
      <c r="G35" s="23"/>
      <c r="H35" s="23"/>
      <c r="I35" s="132" t="s">
        <v>179</v>
      </c>
      <c r="J35" s="163" t="n">
        <f aca="false">ROUND(32*J32-0.5,0)</f>
        <v>3</v>
      </c>
      <c r="K35" s="164" t="s">
        <v>180</v>
      </c>
      <c r="L35" s="73" t="s">
        <v>181</v>
      </c>
      <c r="M35" s="74"/>
      <c r="N35" s="23"/>
      <c r="O35" s="23"/>
      <c r="R35" s="159" t="s">
        <v>182</v>
      </c>
      <c r="S35" s="158" t="n">
        <f aca="false">S34+S32+S33</f>
        <v>13150</v>
      </c>
      <c r="T35" s="72" t="s">
        <v>169</v>
      </c>
      <c r="V35" s="0"/>
      <c r="W35" s="0"/>
      <c r="X35" s="0"/>
      <c r="Y35" s="0"/>
      <c r="Z35" s="146"/>
      <c r="AA35" s="145"/>
      <c r="AB35" s="145"/>
      <c r="AC35" s="143"/>
      <c r="AD35" s="145"/>
      <c r="AE35" s="147"/>
      <c r="AF35" s="147"/>
      <c r="AG35" s="148"/>
      <c r="AH35" s="148"/>
      <c r="AI35" s="148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</row>
    <row r="36" customFormat="false" ht="12.75" hidden="false" customHeight="true" outlineLevel="0" collapsed="false">
      <c r="A36" s="165" t="s">
        <v>183</v>
      </c>
      <c r="B36" s="16"/>
      <c r="C36" s="16"/>
      <c r="D36" s="166"/>
      <c r="E36" s="16"/>
      <c r="F36" s="16"/>
      <c r="G36" s="16"/>
      <c r="H36" s="16"/>
      <c r="I36" s="167" t="s">
        <v>184</v>
      </c>
      <c r="J36" s="168" t="n">
        <f aca="false">(1+(7.6*J32))/(2500^J32)</f>
        <v>0.804856891392094</v>
      </c>
      <c r="K36" s="169" t="s">
        <v>65</v>
      </c>
      <c r="L36" s="165" t="s">
        <v>185</v>
      </c>
      <c r="M36" s="16"/>
      <c r="N36" s="16"/>
      <c r="O36" s="16"/>
      <c r="P36" s="16"/>
      <c r="Q36" s="16"/>
      <c r="R36" s="170" t="s">
        <v>96</v>
      </c>
      <c r="S36" s="171" t="n">
        <v>900</v>
      </c>
      <c r="T36" s="172" t="s">
        <v>154</v>
      </c>
      <c r="V36" s="0"/>
      <c r="W36" s="0"/>
      <c r="X36" s="0"/>
      <c r="Y36" s="0"/>
      <c r="Z36" s="146"/>
      <c r="AA36" s="145"/>
      <c r="AB36" s="145"/>
      <c r="AC36" s="143"/>
      <c r="AD36" s="145"/>
      <c r="AE36" s="147"/>
      <c r="AF36" s="147"/>
      <c r="AG36" s="148"/>
      <c r="AH36" s="148"/>
      <c r="AI36" s="148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</row>
    <row r="37" customFormat="false" ht="12.75" hidden="false" customHeight="true" outlineLevel="0" collapsed="false">
      <c r="A37" s="69" t="s">
        <v>186</v>
      </c>
      <c r="D37" s="24"/>
      <c r="F37" s="0"/>
      <c r="G37" s="173" t="s">
        <v>187</v>
      </c>
      <c r="H37" s="174" t="s">
        <v>188</v>
      </c>
      <c r="I37" s="174" t="s">
        <v>189</v>
      </c>
      <c r="J37" s="174" t="s">
        <v>190</v>
      </c>
      <c r="K37" s="175"/>
      <c r="L37" s="73" t="s">
        <v>191</v>
      </c>
      <c r="M37" s="23"/>
      <c r="N37" s="23"/>
      <c r="O37" s="23"/>
      <c r="S37" s="122"/>
      <c r="T37" s="80"/>
      <c r="V37" s="23"/>
      <c r="W37" s="23"/>
      <c r="X37" s="0"/>
      <c r="Y37" s="0"/>
      <c r="Z37" s="146"/>
      <c r="AA37" s="145"/>
      <c r="AB37" s="145"/>
      <c r="AC37" s="143"/>
      <c r="AD37" s="145"/>
      <c r="AE37" s="147"/>
      <c r="AF37" s="147"/>
      <c r="AG37" s="148"/>
      <c r="AH37" s="148"/>
      <c r="AI37" s="148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</row>
    <row r="38" customFormat="false" ht="12.75" hidden="false" customHeight="true" outlineLevel="0" collapsed="false">
      <c r="A38" s="73" t="s">
        <v>192</v>
      </c>
      <c r="E38" s="0"/>
      <c r="F38" s="176" t="s">
        <v>193</v>
      </c>
      <c r="G38" s="71" t="n">
        <v>2.6</v>
      </c>
      <c r="H38" s="71" t="n">
        <v>1.8</v>
      </c>
      <c r="I38" s="71" t="n">
        <v>0.6</v>
      </c>
      <c r="J38" s="71" t="n">
        <v>0.6</v>
      </c>
      <c r="K38" s="72" t="s">
        <v>79</v>
      </c>
      <c r="L38" s="79"/>
      <c r="M38" s="23"/>
      <c r="N38" s="23"/>
      <c r="O38" s="23"/>
      <c r="T38" s="80"/>
      <c r="V38" s="23"/>
      <c r="W38" s="23"/>
      <c r="X38" s="0"/>
      <c r="Y38" s="0"/>
      <c r="Z38" s="146"/>
      <c r="AA38" s="145"/>
      <c r="AB38" s="145"/>
      <c r="AC38" s="143"/>
      <c r="AD38" s="145"/>
      <c r="AE38" s="147"/>
      <c r="AF38" s="147"/>
      <c r="AG38" s="148"/>
      <c r="AH38" s="148"/>
      <c r="AI38" s="148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</row>
    <row r="39" customFormat="false" ht="12.75" hidden="false" customHeight="true" outlineLevel="0" collapsed="false">
      <c r="A39" s="73" t="s">
        <v>194</v>
      </c>
      <c r="B39" s="61"/>
      <c r="C39" s="61"/>
      <c r="E39" s="0"/>
      <c r="F39" s="176" t="s">
        <v>195</v>
      </c>
      <c r="G39" s="71" t="n">
        <v>12.8</v>
      </c>
      <c r="H39" s="71" t="n">
        <v>58.8</v>
      </c>
      <c r="I39" s="71" t="n">
        <v>104</v>
      </c>
      <c r="J39" s="71" t="n">
        <v>104</v>
      </c>
      <c r="K39" s="72" t="s">
        <v>68</v>
      </c>
      <c r="L39" s="177" t="s">
        <v>196</v>
      </c>
      <c r="M39" s="160" t="n">
        <f aca="false">S24*S31</f>
        <v>368.2</v>
      </c>
      <c r="N39" s="178" t="s">
        <v>197</v>
      </c>
      <c r="O39" s="159" t="s">
        <v>198</v>
      </c>
      <c r="P39" s="160" t="n">
        <f aca="false">S36*S35</f>
        <v>11835000</v>
      </c>
      <c r="Q39" s="178" t="s">
        <v>199</v>
      </c>
      <c r="R39" s="122" t="s">
        <v>200</v>
      </c>
      <c r="S39" s="163" t="n">
        <f aca="false">P40-M40</f>
        <v>3103.4</v>
      </c>
      <c r="T39" s="80"/>
      <c r="V39" s="23"/>
      <c r="W39" s="23"/>
      <c r="X39" s="0"/>
      <c r="Y39" s="0"/>
      <c r="Z39" s="146"/>
      <c r="AA39" s="145"/>
      <c r="AB39" s="145"/>
      <c r="AC39" s="143"/>
      <c r="AD39" s="145"/>
      <c r="AE39" s="147"/>
      <c r="AF39" s="147"/>
      <c r="AG39" s="148"/>
      <c r="AH39" s="148"/>
      <c r="AI39" s="148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</row>
    <row r="40" customFormat="false" ht="12.75" hidden="false" customHeight="true" outlineLevel="0" collapsed="false">
      <c r="A40" s="73" t="s">
        <v>201</v>
      </c>
      <c r="B40" s="179"/>
      <c r="C40" s="179"/>
      <c r="E40" s="0"/>
      <c r="F40" s="180" t="s">
        <v>202</v>
      </c>
      <c r="G40" s="181" t="s">
        <v>203</v>
      </c>
      <c r="H40" s="71" t="n">
        <v>0</v>
      </c>
      <c r="I40" s="71" t="n">
        <v>0</v>
      </c>
      <c r="J40" s="71" t="n">
        <v>0</v>
      </c>
      <c r="K40" s="76" t="s">
        <v>62</v>
      </c>
      <c r="L40" s="177" t="s">
        <v>204</v>
      </c>
      <c r="M40" s="160" t="n">
        <f aca="false">M39/2</f>
        <v>184.1</v>
      </c>
      <c r="N40" s="178" t="s">
        <v>197</v>
      </c>
      <c r="O40" s="77" t="s">
        <v>205</v>
      </c>
      <c r="P40" s="163" t="n">
        <f aca="false">P39/S23</f>
        <v>3287.5</v>
      </c>
      <c r="Q40" s="178" t="s">
        <v>206</v>
      </c>
      <c r="R40" s="122" t="s">
        <v>207</v>
      </c>
      <c r="S40" s="163" t="n">
        <f aca="false">P40+M40</f>
        <v>3471.6</v>
      </c>
      <c r="T40" s="80"/>
      <c r="V40" s="23"/>
      <c r="W40" s="23"/>
      <c r="X40" s="0"/>
      <c r="Y40" s="0"/>
      <c r="Z40" s="146"/>
      <c r="AA40" s="145"/>
      <c r="AB40" s="145"/>
      <c r="AC40" s="143"/>
      <c r="AD40" s="145"/>
      <c r="AE40" s="147"/>
      <c r="AF40" s="147"/>
      <c r="AG40" s="148"/>
      <c r="AH40" s="148"/>
      <c r="AI40" s="148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</row>
    <row r="41" customFormat="false" ht="12.75" hidden="false" customHeight="true" outlineLevel="0" collapsed="false">
      <c r="A41" s="152" t="s">
        <v>208</v>
      </c>
      <c r="B41" s="54"/>
      <c r="C41" s="54"/>
      <c r="D41" s="52"/>
      <c r="E41" s="52"/>
      <c r="F41" s="182" t="s">
        <v>209</v>
      </c>
      <c r="G41" s="183" t="s">
        <v>203</v>
      </c>
      <c r="H41" s="94" t="n">
        <f aca="false">H38*H39*H40</f>
        <v>0</v>
      </c>
      <c r="I41" s="94" t="n">
        <f aca="false">I38*I39*I40</f>
        <v>0</v>
      </c>
      <c r="J41" s="94" t="n">
        <f aca="false">J38*J39*J40</f>
        <v>0</v>
      </c>
      <c r="K41" s="95" t="s">
        <v>76</v>
      </c>
      <c r="L41" s="184"/>
      <c r="M41" s="54"/>
      <c r="N41" s="54"/>
      <c r="O41" s="54"/>
      <c r="P41" s="54"/>
      <c r="Q41" s="137"/>
      <c r="R41" s="137"/>
      <c r="S41" s="137"/>
      <c r="T41" s="185"/>
      <c r="V41" s="23"/>
      <c r="W41" s="23"/>
      <c r="X41" s="0"/>
      <c r="Y41" s="0"/>
      <c r="Z41" s="146"/>
      <c r="AA41" s="145"/>
      <c r="AB41" s="145"/>
      <c r="AC41" s="143"/>
      <c r="AD41" s="145"/>
      <c r="AE41" s="147"/>
      <c r="AF41" s="147"/>
      <c r="AG41" s="148"/>
      <c r="AH41" s="148"/>
      <c r="AI41" s="148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</row>
    <row r="42" customFormat="false" ht="4.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V42" s="23"/>
      <c r="W42" s="23"/>
      <c r="X42" s="0"/>
      <c r="Y42" s="0"/>
      <c r="Z42" s="146"/>
      <c r="AA42" s="145"/>
      <c r="AB42" s="145"/>
      <c r="AC42" s="143"/>
      <c r="AD42" s="145"/>
      <c r="AE42" s="147"/>
      <c r="AF42" s="147"/>
      <c r="AG42" s="148"/>
      <c r="AH42" s="148"/>
      <c r="AI42" s="148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</row>
    <row r="43" s="61" customFormat="true" ht="14.65" hidden="tru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186"/>
      <c r="W43" s="186"/>
      <c r="AA43" s="186"/>
      <c r="AL43" s="187"/>
    </row>
    <row r="44" s="61" customFormat="true" ht="14.6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186"/>
      <c r="L44" s="186"/>
      <c r="M44" s="186"/>
      <c r="N44" s="186"/>
      <c r="O44" s="186"/>
      <c r="T44" s="117"/>
      <c r="U44" s="0"/>
      <c r="V44" s="186"/>
      <c r="W44" s="186"/>
      <c r="AA44" s="186"/>
      <c r="AL44" s="187"/>
    </row>
    <row r="45" s="61" customFormat="true" ht="14.65" hidden="tru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186"/>
      <c r="L45" s="186"/>
      <c r="M45" s="186"/>
      <c r="N45" s="186"/>
      <c r="O45" s="186"/>
      <c r="T45" s="117"/>
      <c r="U45" s="0"/>
      <c r="V45" s="186"/>
      <c r="W45" s="186"/>
      <c r="AA45" s="186"/>
      <c r="AL45" s="187"/>
    </row>
    <row r="46" s="61" customFormat="true" ht="14.65" hidden="tru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186"/>
      <c r="L46" s="186"/>
      <c r="M46" s="186"/>
      <c r="N46" s="186"/>
      <c r="O46" s="186"/>
      <c r="T46" s="117"/>
      <c r="U46" s="0"/>
      <c r="V46" s="186"/>
      <c r="W46" s="186"/>
      <c r="AA46" s="186"/>
      <c r="AL46" s="187"/>
    </row>
    <row r="47" s="61" customFormat="true" ht="14.65" hidden="tru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186"/>
      <c r="L47" s="186"/>
      <c r="M47" s="186"/>
      <c r="N47" s="186"/>
      <c r="O47" s="186"/>
      <c r="T47" s="117"/>
      <c r="U47" s="0"/>
      <c r="V47" s="186"/>
      <c r="W47" s="186"/>
      <c r="AA47" s="186"/>
      <c r="AL47" s="187"/>
    </row>
    <row r="48" s="61" customFormat="true" ht="14.65" hidden="true" customHeight="false" outlineLevel="0" collapsed="false">
      <c r="F48" s="186"/>
      <c r="G48" s="186"/>
      <c r="H48" s="186"/>
      <c r="I48" s="186"/>
      <c r="J48" s="186"/>
      <c r="K48" s="186"/>
      <c r="L48" s="186"/>
      <c r="M48" s="186"/>
      <c r="N48" s="186"/>
      <c r="O48" s="186"/>
      <c r="T48" s="117"/>
      <c r="U48" s="0"/>
      <c r="V48" s="186"/>
      <c r="W48" s="186"/>
      <c r="AA48" s="186"/>
      <c r="AL48" s="187"/>
    </row>
    <row r="49" s="61" customFormat="true" ht="14.65" hidden="true" customHeight="false" outlineLevel="0" collapsed="false">
      <c r="F49" s="186"/>
      <c r="G49" s="186"/>
      <c r="H49" s="186"/>
      <c r="I49" s="186"/>
      <c r="J49" s="186"/>
      <c r="K49" s="186"/>
      <c r="L49" s="186"/>
      <c r="M49" s="186"/>
      <c r="N49" s="186"/>
      <c r="O49" s="186"/>
      <c r="T49" s="117"/>
      <c r="U49" s="0"/>
      <c r="V49" s="186"/>
      <c r="W49" s="186"/>
      <c r="AA49" s="186"/>
      <c r="AL49" s="187"/>
    </row>
    <row r="50" s="61" customFormat="true" ht="14.65" hidden="true" customHeight="false" outlineLevel="0" collapsed="false">
      <c r="F50" s="186"/>
      <c r="G50" s="186"/>
      <c r="H50" s="186"/>
      <c r="I50" s="186"/>
      <c r="J50" s="186"/>
      <c r="K50" s="186"/>
      <c r="L50" s="186"/>
      <c r="M50" s="186"/>
      <c r="N50" s="186"/>
      <c r="O50" s="186"/>
      <c r="T50" s="117"/>
      <c r="U50" s="0"/>
      <c r="V50" s="186"/>
      <c r="W50" s="186"/>
      <c r="AA50" s="186"/>
      <c r="AL50" s="187"/>
    </row>
    <row r="51" s="61" customFormat="true" ht="14.65" hidden="true" customHeight="false" outlineLevel="0" collapsed="false">
      <c r="F51" s="186"/>
      <c r="G51" s="186"/>
      <c r="H51" s="186"/>
      <c r="I51" s="186"/>
      <c r="J51" s="186"/>
      <c r="K51" s="186"/>
      <c r="L51" s="186"/>
      <c r="M51" s="186"/>
      <c r="N51" s="186"/>
      <c r="O51" s="186"/>
      <c r="T51" s="117"/>
      <c r="U51" s="0"/>
      <c r="V51" s="186"/>
      <c r="W51" s="186"/>
      <c r="AA51" s="186"/>
      <c r="AL51" s="187"/>
    </row>
    <row r="52" s="61" customFormat="true" ht="14.65" hidden="true" customHeight="false" outlineLevel="0" collapsed="false"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T52" s="117"/>
      <c r="U52" s="0"/>
      <c r="V52" s="186"/>
      <c r="W52" s="186"/>
      <c r="AA52" s="186"/>
      <c r="AL52" s="187"/>
    </row>
    <row r="53" s="61" customFormat="true" ht="14.65" hidden="true" customHeight="false" outlineLevel="0" collapsed="false"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T53" s="117"/>
      <c r="U53" s="0"/>
      <c r="V53" s="186"/>
      <c r="W53" s="186"/>
      <c r="AA53" s="186"/>
      <c r="AL53" s="187"/>
    </row>
    <row r="54" s="61" customFormat="true" ht="15.8" hidden="true" customHeight="false" outlineLevel="0" collapsed="false">
      <c r="F54" s="186"/>
      <c r="G54" s="186"/>
      <c r="H54" s="186"/>
      <c r="I54" s="186"/>
      <c r="J54" s="186"/>
      <c r="K54" s="186"/>
      <c r="L54" s="186"/>
      <c r="M54" s="186"/>
      <c r="N54" s="186"/>
      <c r="O54" s="186"/>
      <c r="T54" s="117"/>
      <c r="U54" s="0"/>
      <c r="V54" s="186"/>
      <c r="W54" s="186"/>
      <c r="AA54" s="186"/>
      <c r="AL54" s="187"/>
    </row>
    <row r="55" s="61" customFormat="true" ht="14.65" hidden="true" customHeight="false" outlineLevel="0" collapsed="false"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T55" s="117"/>
      <c r="U55" s="0"/>
      <c r="V55" s="186"/>
      <c r="W55" s="186"/>
      <c r="AA55" s="186"/>
      <c r="AL55" s="187"/>
    </row>
    <row r="56" s="61" customFormat="true" ht="14.65" hidden="true" customHeight="false" outlineLevel="0" collapsed="false">
      <c r="F56" s="186"/>
      <c r="G56" s="186"/>
      <c r="H56" s="186"/>
      <c r="I56" s="186"/>
      <c r="J56" s="186"/>
      <c r="K56" s="186"/>
      <c r="L56" s="186"/>
      <c r="M56" s="186"/>
      <c r="N56" s="186"/>
      <c r="O56" s="186"/>
      <c r="T56" s="117"/>
      <c r="U56" s="0"/>
      <c r="V56" s="186"/>
      <c r="W56" s="186"/>
      <c r="AA56" s="186"/>
      <c r="AL56" s="187"/>
    </row>
    <row r="57" s="61" customFormat="true" ht="14.65" hidden="true" customHeight="false" outlineLevel="0" collapsed="false">
      <c r="F57" s="186"/>
      <c r="G57" s="186"/>
      <c r="H57" s="186"/>
      <c r="I57" s="186"/>
      <c r="J57" s="186"/>
      <c r="K57" s="186"/>
      <c r="L57" s="186"/>
      <c r="M57" s="186"/>
      <c r="N57" s="186"/>
      <c r="O57" s="186"/>
      <c r="T57" s="117"/>
      <c r="U57" s="0"/>
      <c r="V57" s="186"/>
      <c r="W57" s="186"/>
      <c r="AA57" s="186"/>
      <c r="AL57" s="187"/>
    </row>
    <row r="58" s="61" customFormat="true" ht="14.65" hidden="true" customHeight="false" outlineLevel="0" collapsed="false">
      <c r="F58" s="186"/>
      <c r="G58" s="186"/>
      <c r="H58" s="186"/>
      <c r="I58" s="186"/>
      <c r="J58" s="186"/>
      <c r="K58" s="186"/>
      <c r="L58" s="186"/>
      <c r="M58" s="186"/>
      <c r="N58" s="186"/>
      <c r="O58" s="186"/>
      <c r="T58" s="117"/>
      <c r="U58" s="0"/>
      <c r="V58" s="186"/>
      <c r="W58" s="186"/>
      <c r="AA58" s="186"/>
      <c r="AL58" s="187"/>
    </row>
    <row r="59" s="61" customFormat="true" ht="14.65" hidden="true" customHeight="false" outlineLevel="0" collapsed="false">
      <c r="F59" s="186"/>
      <c r="G59" s="186"/>
      <c r="H59" s="186"/>
      <c r="I59" s="186"/>
      <c r="J59" s="186"/>
      <c r="K59" s="186"/>
      <c r="L59" s="186"/>
      <c r="M59" s="186"/>
      <c r="N59" s="186"/>
      <c r="O59" s="186"/>
      <c r="T59" s="117"/>
      <c r="U59" s="0"/>
      <c r="V59" s="186"/>
      <c r="W59" s="186"/>
      <c r="AA59" s="186"/>
      <c r="AL59" s="187"/>
    </row>
    <row r="60" s="61" customFormat="true" ht="14.65" hidden="true" customHeight="false" outlineLevel="0" collapsed="false">
      <c r="F60" s="186"/>
      <c r="G60" s="186"/>
      <c r="H60" s="186"/>
      <c r="I60" s="186"/>
      <c r="J60" s="186"/>
      <c r="K60" s="186"/>
      <c r="L60" s="186"/>
      <c r="M60" s="186"/>
      <c r="N60" s="186"/>
      <c r="O60" s="186"/>
      <c r="T60" s="117"/>
      <c r="U60" s="0"/>
      <c r="V60" s="186"/>
      <c r="W60" s="186"/>
      <c r="AA60" s="186"/>
      <c r="AL60" s="187"/>
    </row>
    <row r="61" s="61" customFormat="true" ht="14.65" hidden="true" customHeight="false" outlineLevel="0" collapsed="false">
      <c r="F61" s="186"/>
      <c r="G61" s="186"/>
      <c r="H61" s="186"/>
      <c r="I61" s="186"/>
      <c r="J61" s="186"/>
      <c r="K61" s="186"/>
      <c r="L61" s="186"/>
      <c r="M61" s="186"/>
      <c r="N61" s="186"/>
      <c r="O61" s="186"/>
      <c r="T61" s="117"/>
      <c r="U61" s="0"/>
      <c r="V61" s="186"/>
      <c r="W61" s="186"/>
      <c r="AA61" s="186"/>
      <c r="AL61" s="187"/>
    </row>
    <row r="62" s="61" customFormat="true" ht="14.65" hidden="true" customHeight="false" outlineLevel="0" collapsed="false">
      <c r="F62" s="186"/>
      <c r="G62" s="186"/>
      <c r="H62" s="186"/>
      <c r="I62" s="186"/>
      <c r="J62" s="186"/>
      <c r="K62" s="186"/>
      <c r="L62" s="186"/>
      <c r="M62" s="186"/>
      <c r="N62" s="186"/>
      <c r="O62" s="186"/>
      <c r="T62" s="117"/>
      <c r="U62" s="0"/>
      <c r="V62" s="186"/>
      <c r="W62" s="186"/>
      <c r="AA62" s="186"/>
      <c r="AL62" s="187"/>
    </row>
    <row r="63" s="61" customFormat="true" ht="14.65" hidden="true" customHeight="false" outlineLevel="0" collapsed="false">
      <c r="F63" s="186"/>
      <c r="G63" s="186"/>
      <c r="H63" s="186"/>
      <c r="I63" s="186"/>
      <c r="J63" s="186"/>
      <c r="K63" s="186"/>
      <c r="L63" s="186"/>
      <c r="M63" s="186"/>
      <c r="N63" s="186"/>
      <c r="O63" s="186"/>
      <c r="T63" s="117"/>
      <c r="U63" s="0"/>
      <c r="V63" s="186"/>
      <c r="W63" s="186"/>
      <c r="AA63" s="186"/>
      <c r="AL63" s="187"/>
    </row>
    <row r="64" s="61" customFormat="true" ht="14.65" hidden="true" customHeight="false" outlineLevel="0" collapsed="false">
      <c r="F64" s="186"/>
      <c r="G64" s="186"/>
      <c r="H64" s="186"/>
      <c r="I64" s="186"/>
      <c r="J64" s="186"/>
      <c r="K64" s="186"/>
      <c r="L64" s="186"/>
      <c r="M64" s="186"/>
      <c r="N64" s="186"/>
      <c r="O64" s="186"/>
      <c r="T64" s="117"/>
      <c r="U64" s="0"/>
      <c r="V64" s="186"/>
      <c r="W64" s="186"/>
      <c r="AA64" s="186"/>
      <c r="AL64" s="187"/>
    </row>
    <row r="65" s="61" customFormat="true" ht="14.65" hidden="true" customHeight="false" outlineLevel="0" collapsed="false">
      <c r="F65" s="186"/>
      <c r="G65" s="186"/>
      <c r="H65" s="186"/>
      <c r="I65" s="186"/>
      <c r="J65" s="186"/>
      <c r="K65" s="186"/>
      <c r="L65" s="186"/>
      <c r="M65" s="186"/>
      <c r="N65" s="186"/>
      <c r="O65" s="186"/>
      <c r="T65" s="117"/>
      <c r="U65" s="0"/>
      <c r="V65" s="186"/>
      <c r="W65" s="186"/>
      <c r="AA65" s="186"/>
      <c r="AL65" s="187"/>
    </row>
    <row r="66" s="61" customFormat="true" ht="14.65" hidden="true" customHeight="false" outlineLevel="0" collapsed="false"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T66" s="117"/>
      <c r="U66" s="0"/>
      <c r="V66" s="186"/>
      <c r="W66" s="186"/>
      <c r="AA66" s="186"/>
      <c r="AL66" s="187"/>
    </row>
    <row r="67" s="61" customFormat="true" ht="14.65" hidden="true" customHeight="false" outlineLevel="0" collapsed="false">
      <c r="F67" s="186"/>
      <c r="G67" s="186"/>
      <c r="H67" s="186"/>
      <c r="I67" s="186"/>
      <c r="J67" s="186"/>
      <c r="K67" s="186"/>
      <c r="L67" s="186"/>
      <c r="M67" s="186"/>
      <c r="N67" s="186"/>
      <c r="O67" s="186"/>
      <c r="T67" s="117"/>
      <c r="U67" s="0"/>
      <c r="V67" s="186"/>
      <c r="W67" s="186"/>
      <c r="AA67" s="186"/>
      <c r="AL67" s="187"/>
    </row>
    <row r="68" s="61" customFormat="true" ht="14.65" hidden="true" customHeight="false" outlineLevel="0" collapsed="false"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T68" s="117"/>
      <c r="U68" s="0"/>
      <c r="V68" s="186"/>
      <c r="W68" s="186"/>
      <c r="AA68" s="186"/>
      <c r="AL68" s="187"/>
    </row>
    <row r="69" s="61" customFormat="true" ht="14.65" hidden="true" customHeight="false" outlineLevel="0" collapsed="false">
      <c r="F69" s="186"/>
      <c r="G69" s="186"/>
      <c r="H69" s="186"/>
      <c r="I69" s="186"/>
      <c r="J69" s="186"/>
      <c r="K69" s="186"/>
      <c r="L69" s="186"/>
      <c r="M69" s="186"/>
      <c r="N69" s="186"/>
      <c r="O69" s="186"/>
      <c r="T69" s="117"/>
      <c r="U69" s="0"/>
      <c r="V69" s="186"/>
      <c r="W69" s="186"/>
      <c r="AA69" s="186"/>
      <c r="AL69" s="187"/>
    </row>
    <row r="70" s="61" customFormat="true" ht="14.65" hidden="true" customHeight="false" outlineLevel="0" collapsed="false">
      <c r="F70" s="186"/>
      <c r="G70" s="186"/>
      <c r="H70" s="186"/>
      <c r="I70" s="186"/>
      <c r="J70" s="186"/>
      <c r="K70" s="186"/>
      <c r="L70" s="186"/>
      <c r="M70" s="186"/>
      <c r="N70" s="186"/>
      <c r="O70" s="186"/>
      <c r="T70" s="117"/>
      <c r="U70" s="0"/>
      <c r="V70" s="186"/>
      <c r="W70" s="186"/>
      <c r="AA70" s="186"/>
      <c r="AL70" s="187"/>
    </row>
    <row r="71" s="61" customFormat="true" ht="14.65" hidden="true" customHeight="false" outlineLevel="0" collapsed="false">
      <c r="F71" s="186"/>
      <c r="G71" s="186"/>
      <c r="H71" s="186"/>
      <c r="I71" s="186"/>
      <c r="J71" s="186"/>
      <c r="K71" s="186"/>
      <c r="L71" s="186"/>
      <c r="M71" s="186"/>
      <c r="N71" s="186"/>
      <c r="O71" s="186"/>
      <c r="T71" s="117"/>
      <c r="U71" s="0"/>
      <c r="V71" s="186"/>
      <c r="W71" s="186"/>
      <c r="AA71" s="186"/>
      <c r="AL71" s="187"/>
    </row>
    <row r="72" s="61" customFormat="true" ht="14.65" hidden="true" customHeight="false" outlineLevel="0" collapsed="false">
      <c r="F72" s="186"/>
      <c r="G72" s="186"/>
      <c r="H72" s="186"/>
      <c r="I72" s="186"/>
      <c r="J72" s="186"/>
      <c r="K72" s="186"/>
      <c r="L72" s="186"/>
      <c r="M72" s="186"/>
      <c r="N72" s="186"/>
      <c r="O72" s="186"/>
      <c r="T72" s="117"/>
      <c r="U72" s="0"/>
      <c r="V72" s="186"/>
      <c r="W72" s="186"/>
      <c r="AA72" s="186"/>
      <c r="AL72" s="187"/>
    </row>
    <row r="73" s="61" customFormat="true" ht="14.65" hidden="true" customHeight="false" outlineLevel="0" collapsed="false">
      <c r="F73" s="186"/>
      <c r="G73" s="186"/>
      <c r="H73" s="186"/>
      <c r="I73" s="186"/>
      <c r="J73" s="186"/>
      <c r="K73" s="186"/>
      <c r="L73" s="186"/>
      <c r="M73" s="186"/>
      <c r="N73" s="186"/>
      <c r="O73" s="186"/>
      <c r="T73" s="117"/>
      <c r="U73" s="0"/>
      <c r="V73" s="186"/>
      <c r="W73" s="186"/>
      <c r="AA73" s="186"/>
      <c r="AL73" s="187"/>
    </row>
    <row r="74" s="61" customFormat="true" ht="14.65" hidden="true" customHeight="false" outlineLevel="0" collapsed="false">
      <c r="F74" s="186"/>
      <c r="G74" s="186"/>
      <c r="H74" s="186"/>
      <c r="I74" s="186"/>
      <c r="J74" s="186"/>
      <c r="K74" s="186"/>
      <c r="L74" s="186"/>
      <c r="M74" s="186"/>
      <c r="N74" s="186"/>
      <c r="O74" s="186"/>
      <c r="T74" s="117"/>
      <c r="U74" s="0"/>
      <c r="V74" s="186"/>
      <c r="W74" s="186"/>
      <c r="AA74" s="186"/>
      <c r="AL74" s="187"/>
    </row>
    <row r="75" s="61" customFormat="true" ht="14.65" hidden="true" customHeight="false" outlineLevel="0" collapsed="false">
      <c r="F75" s="186"/>
      <c r="G75" s="186"/>
      <c r="H75" s="186"/>
      <c r="I75" s="186"/>
      <c r="J75" s="186"/>
      <c r="K75" s="186"/>
      <c r="L75" s="186"/>
      <c r="M75" s="186"/>
      <c r="N75" s="186"/>
      <c r="O75" s="186"/>
      <c r="T75" s="117"/>
      <c r="U75" s="0"/>
      <c r="V75" s="186"/>
      <c r="W75" s="186"/>
      <c r="AA75" s="186"/>
      <c r="AL75" s="187"/>
    </row>
    <row r="76" s="61" customFormat="true" ht="14.65" hidden="true" customHeight="false" outlineLevel="0" collapsed="false"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T76" s="117"/>
      <c r="U76" s="0"/>
      <c r="V76" s="186"/>
      <c r="W76" s="186"/>
      <c r="AA76" s="186"/>
      <c r="AL76" s="187"/>
    </row>
    <row r="77" s="61" customFormat="true" ht="14.65" hidden="true" customHeight="false" outlineLevel="0" collapsed="false"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T77" s="117"/>
      <c r="U77" s="0"/>
      <c r="V77" s="186"/>
      <c r="W77" s="186"/>
      <c r="AA77" s="186"/>
      <c r="AL77" s="187"/>
    </row>
    <row r="78" s="61" customFormat="true" ht="14.65" hidden="true" customHeight="false" outlineLevel="0" collapsed="false"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T78" s="117"/>
      <c r="U78" s="0"/>
      <c r="V78" s="186"/>
      <c r="W78" s="186"/>
      <c r="AA78" s="186"/>
      <c r="AL78" s="187"/>
    </row>
    <row r="79" s="61" customFormat="true" ht="14.65" hidden="true" customHeight="false" outlineLevel="0" collapsed="false"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T79" s="117"/>
      <c r="U79" s="0"/>
      <c r="V79" s="186"/>
      <c r="W79" s="186"/>
      <c r="AA79" s="186"/>
      <c r="AL79" s="187"/>
    </row>
    <row r="80" s="61" customFormat="true" ht="14.65" hidden="true" customHeight="false" outlineLevel="0" collapsed="false"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T80" s="117"/>
      <c r="U80" s="0"/>
      <c r="V80" s="186"/>
      <c r="W80" s="186"/>
      <c r="AA80" s="186"/>
      <c r="AL80" s="187"/>
    </row>
    <row r="81" s="61" customFormat="true" ht="14.65" hidden="true" customHeight="false" outlineLevel="0" collapsed="false"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T81" s="117"/>
      <c r="U81" s="0"/>
      <c r="V81" s="186"/>
      <c r="W81" s="186"/>
      <c r="AA81" s="186"/>
      <c r="AL81" s="187"/>
    </row>
    <row r="82" s="61" customFormat="true" ht="14.65" hidden="true" customHeight="false" outlineLevel="0" collapsed="false"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T82" s="117"/>
      <c r="U82" s="0"/>
      <c r="V82" s="186"/>
      <c r="W82" s="186"/>
      <c r="AA82" s="186"/>
      <c r="AL82" s="187"/>
    </row>
    <row r="83" s="61" customFormat="true" ht="14.65" hidden="true" customHeight="false" outlineLevel="0" collapsed="false">
      <c r="F83" s="186"/>
      <c r="G83" s="186"/>
      <c r="H83" s="186"/>
      <c r="I83" s="186"/>
      <c r="J83" s="186"/>
      <c r="K83" s="186"/>
      <c r="L83" s="186"/>
      <c r="M83" s="186"/>
      <c r="N83" s="186"/>
      <c r="O83" s="186"/>
      <c r="T83" s="117"/>
      <c r="U83" s="0"/>
      <c r="V83" s="186"/>
      <c r="W83" s="186"/>
      <c r="AA83" s="186"/>
      <c r="AL83" s="187"/>
    </row>
    <row r="84" s="61" customFormat="true" ht="14.65" hidden="true" customHeight="false" outlineLevel="0" collapsed="false"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T84" s="117"/>
      <c r="U84" s="0"/>
      <c r="V84" s="186"/>
      <c r="W84" s="186"/>
      <c r="AA84" s="186"/>
      <c r="AL84" s="187"/>
    </row>
    <row r="85" s="61" customFormat="true" ht="14.65" hidden="true" customHeight="false" outlineLevel="0" collapsed="false">
      <c r="F85" s="186"/>
      <c r="G85" s="186"/>
      <c r="H85" s="186"/>
      <c r="I85" s="186"/>
      <c r="J85" s="186"/>
      <c r="K85" s="186"/>
      <c r="L85" s="186"/>
      <c r="M85" s="186"/>
      <c r="N85" s="186"/>
      <c r="O85" s="186"/>
      <c r="T85" s="117"/>
      <c r="U85" s="0"/>
      <c r="V85" s="186"/>
      <c r="W85" s="186"/>
      <c r="AA85" s="186"/>
      <c r="AL85" s="187"/>
    </row>
    <row r="86" s="61" customFormat="true" ht="14.65" hidden="true" customHeight="false" outlineLevel="0" collapsed="false">
      <c r="F86" s="186"/>
      <c r="G86" s="186"/>
      <c r="H86" s="186"/>
      <c r="I86" s="186"/>
      <c r="J86" s="186"/>
      <c r="K86" s="186"/>
      <c r="L86" s="186"/>
      <c r="M86" s="186"/>
      <c r="N86" s="186"/>
      <c r="O86" s="186"/>
      <c r="T86" s="117"/>
      <c r="U86" s="0"/>
      <c r="V86" s="186"/>
      <c r="W86" s="186"/>
      <c r="AA86" s="186"/>
      <c r="AL86" s="187"/>
    </row>
    <row r="87" s="61" customFormat="true" ht="14.65" hidden="true" customHeight="false" outlineLevel="0" collapsed="false"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T87" s="117"/>
      <c r="U87" s="0"/>
      <c r="V87" s="186"/>
      <c r="W87" s="186"/>
      <c r="AA87" s="186"/>
      <c r="AL87" s="187"/>
    </row>
    <row r="88" s="61" customFormat="true" ht="14.65" hidden="true" customHeight="false" outlineLevel="0" collapsed="false"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T88" s="117"/>
      <c r="U88" s="0"/>
      <c r="V88" s="186"/>
      <c r="W88" s="186"/>
      <c r="AA88" s="186"/>
      <c r="AL88" s="187"/>
    </row>
    <row r="89" s="61" customFormat="true" ht="14.65" hidden="true" customHeight="false" outlineLevel="0" collapsed="false"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T89" s="117"/>
      <c r="U89" s="0"/>
      <c r="V89" s="186"/>
      <c r="W89" s="186"/>
      <c r="AA89" s="186"/>
      <c r="AL89" s="187"/>
    </row>
    <row r="90" s="61" customFormat="true" ht="14.65" hidden="true" customHeight="false" outlineLevel="0" collapsed="false"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T90" s="117"/>
      <c r="U90" s="0"/>
      <c r="V90" s="186"/>
      <c r="W90" s="186"/>
      <c r="AA90" s="186"/>
      <c r="AL90" s="187"/>
    </row>
    <row r="91" s="61" customFormat="true" ht="14.65" hidden="true" customHeight="false" outlineLevel="0" collapsed="false">
      <c r="F91" s="186"/>
      <c r="G91" s="186"/>
      <c r="H91" s="186"/>
      <c r="I91" s="186"/>
      <c r="J91" s="186"/>
      <c r="K91" s="186"/>
      <c r="L91" s="186"/>
      <c r="M91" s="186"/>
      <c r="N91" s="186"/>
      <c r="O91" s="186"/>
      <c r="T91" s="117"/>
      <c r="U91" s="0"/>
      <c r="V91" s="186"/>
      <c r="W91" s="186"/>
      <c r="AA91" s="186"/>
      <c r="AL91" s="187"/>
    </row>
    <row r="92" s="61" customFormat="true" ht="14.65" hidden="true" customHeight="false" outlineLevel="0" collapsed="false">
      <c r="F92" s="186"/>
      <c r="G92" s="186"/>
      <c r="H92" s="186"/>
      <c r="I92" s="186"/>
      <c r="J92" s="186"/>
      <c r="K92" s="186"/>
      <c r="L92" s="186"/>
      <c r="M92" s="186"/>
      <c r="N92" s="186"/>
      <c r="O92" s="186"/>
      <c r="T92" s="117"/>
      <c r="U92" s="0"/>
      <c r="V92" s="186"/>
      <c r="W92" s="186"/>
      <c r="AA92" s="186"/>
      <c r="AL92" s="187"/>
    </row>
    <row r="93" s="61" customFormat="true" ht="14.65" hidden="true" customHeight="false" outlineLevel="0" collapsed="false">
      <c r="F93" s="186"/>
      <c r="G93" s="186"/>
      <c r="H93" s="186"/>
      <c r="I93" s="186"/>
      <c r="J93" s="186"/>
      <c r="K93" s="186"/>
      <c r="L93" s="186"/>
      <c r="M93" s="186"/>
      <c r="N93" s="186"/>
      <c r="O93" s="186"/>
      <c r="T93" s="117"/>
      <c r="U93" s="0"/>
      <c r="V93" s="186"/>
      <c r="W93" s="186"/>
      <c r="AA93" s="186"/>
      <c r="AL93" s="187"/>
    </row>
    <row r="94" s="61" customFormat="true" ht="14.65" hidden="true" customHeight="false" outlineLevel="0" collapsed="false">
      <c r="F94" s="186"/>
      <c r="G94" s="186"/>
      <c r="H94" s="186"/>
      <c r="I94" s="186"/>
      <c r="J94" s="186"/>
      <c r="K94" s="186"/>
      <c r="L94" s="186"/>
      <c r="M94" s="186"/>
      <c r="N94" s="186"/>
      <c r="O94" s="186"/>
      <c r="T94" s="117"/>
      <c r="U94" s="0"/>
      <c r="V94" s="186"/>
      <c r="W94" s="186"/>
      <c r="AA94" s="186"/>
      <c r="AL94" s="187"/>
    </row>
    <row r="95" s="61" customFormat="true" ht="14.65" hidden="true" customHeight="false" outlineLevel="0" collapsed="false">
      <c r="F95" s="186"/>
      <c r="G95" s="186"/>
      <c r="H95" s="186"/>
      <c r="I95" s="186"/>
      <c r="J95" s="186"/>
      <c r="K95" s="186"/>
      <c r="L95" s="186"/>
      <c r="M95" s="186"/>
      <c r="N95" s="186"/>
      <c r="O95" s="186"/>
      <c r="T95" s="117"/>
      <c r="U95" s="0"/>
      <c r="V95" s="186"/>
      <c r="W95" s="186"/>
      <c r="AA95" s="186"/>
      <c r="AL95" s="187"/>
    </row>
    <row r="96" s="61" customFormat="true" ht="14.65" hidden="true" customHeight="false" outlineLevel="0" collapsed="false">
      <c r="F96" s="186"/>
      <c r="G96" s="186"/>
      <c r="H96" s="186"/>
      <c r="I96" s="186"/>
      <c r="J96" s="186"/>
      <c r="K96" s="186"/>
      <c r="L96" s="186"/>
      <c r="M96" s="186"/>
      <c r="N96" s="186"/>
      <c r="O96" s="186"/>
      <c r="T96" s="117"/>
      <c r="U96" s="0"/>
      <c r="V96" s="186"/>
      <c r="W96" s="186"/>
      <c r="AA96" s="186"/>
      <c r="AL96" s="187"/>
    </row>
    <row r="97" s="61" customFormat="true" ht="14.65" hidden="true" customHeight="false" outlineLevel="0" collapsed="false">
      <c r="F97" s="186"/>
      <c r="G97" s="186"/>
      <c r="H97" s="186"/>
      <c r="I97" s="186"/>
      <c r="J97" s="186"/>
      <c r="K97" s="186"/>
      <c r="L97" s="186"/>
      <c r="M97" s="186"/>
      <c r="N97" s="186"/>
      <c r="O97" s="186"/>
      <c r="T97" s="117"/>
      <c r="U97" s="0"/>
      <c r="V97" s="186"/>
      <c r="W97" s="186"/>
      <c r="AA97" s="186"/>
      <c r="AL97" s="187"/>
    </row>
    <row r="98" s="61" customFormat="true" ht="14.65" hidden="true" customHeight="false" outlineLevel="0" collapsed="false"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T98" s="117"/>
      <c r="U98" s="0"/>
      <c r="V98" s="186"/>
      <c r="W98" s="186"/>
      <c r="AA98" s="186"/>
      <c r="AL98" s="187"/>
    </row>
    <row r="99" s="61" customFormat="true" ht="14.65" hidden="true" customHeight="false" outlineLevel="0" collapsed="false"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T99" s="117"/>
      <c r="U99" s="0"/>
      <c r="V99" s="186"/>
      <c r="W99" s="186"/>
      <c r="AA99" s="186"/>
      <c r="AL99" s="187"/>
    </row>
    <row r="100" s="61" customFormat="true" ht="14.65" hidden="true" customHeight="false" outlineLevel="0" collapsed="false"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T100" s="117"/>
      <c r="U100" s="0"/>
      <c r="V100" s="186"/>
      <c r="W100" s="186"/>
      <c r="AA100" s="186"/>
      <c r="AL100" s="187"/>
    </row>
    <row r="101" s="61" customFormat="true" ht="14.65" hidden="true" customHeight="false" outlineLevel="0" collapsed="false"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T101" s="117"/>
      <c r="U101" s="0"/>
      <c r="V101" s="186"/>
      <c r="W101" s="186"/>
      <c r="AA101" s="186"/>
      <c r="AL101" s="187"/>
    </row>
    <row r="102" s="61" customFormat="true" ht="14.65" hidden="true" customHeight="false" outlineLevel="0" collapsed="false">
      <c r="F102" s="186"/>
      <c r="G102" s="186"/>
      <c r="H102" s="186"/>
      <c r="I102" s="186"/>
      <c r="J102" s="186"/>
      <c r="K102" s="186"/>
      <c r="L102" s="186"/>
      <c r="M102" s="186"/>
      <c r="N102" s="186"/>
      <c r="O102" s="186"/>
      <c r="T102" s="117"/>
      <c r="U102" s="0"/>
      <c r="V102" s="186"/>
      <c r="W102" s="186"/>
      <c r="AA102" s="186"/>
      <c r="AL102" s="187"/>
    </row>
    <row r="103" s="61" customFormat="true" ht="14.65" hidden="true" customHeight="false" outlineLevel="0" collapsed="false">
      <c r="F103" s="186"/>
      <c r="G103" s="186"/>
      <c r="H103" s="186"/>
      <c r="I103" s="186"/>
      <c r="J103" s="186"/>
      <c r="K103" s="186"/>
      <c r="L103" s="186"/>
      <c r="M103" s="186"/>
      <c r="N103" s="186"/>
      <c r="O103" s="186"/>
      <c r="T103" s="117"/>
      <c r="U103" s="0"/>
      <c r="V103" s="186"/>
      <c r="W103" s="186"/>
      <c r="AA103" s="186"/>
      <c r="AL103" s="187"/>
    </row>
    <row r="104" s="61" customFormat="true" ht="14.65" hidden="true" customHeight="false" outlineLevel="0" collapsed="false"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T104" s="117"/>
      <c r="U104" s="0"/>
      <c r="V104" s="186"/>
      <c r="W104" s="186"/>
      <c r="AA104" s="186"/>
      <c r="AL104" s="187"/>
    </row>
    <row r="105" s="61" customFormat="true" ht="14.65" hidden="true" customHeight="false" outlineLevel="0" collapsed="false"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T105" s="117"/>
      <c r="U105" s="0"/>
      <c r="V105" s="186"/>
      <c r="W105" s="186"/>
      <c r="AA105" s="186"/>
      <c r="AL105" s="187"/>
    </row>
    <row r="106" s="61" customFormat="true" ht="14.65" hidden="true" customHeight="false" outlineLevel="0" collapsed="false">
      <c r="F106" s="186"/>
      <c r="G106" s="186"/>
      <c r="H106" s="186"/>
      <c r="I106" s="186"/>
      <c r="J106" s="186"/>
      <c r="K106" s="186"/>
      <c r="L106" s="186"/>
      <c r="M106" s="186"/>
      <c r="N106" s="186"/>
      <c r="O106" s="186"/>
      <c r="T106" s="117"/>
      <c r="U106" s="0"/>
      <c r="V106" s="186"/>
      <c r="W106" s="186"/>
      <c r="AA106" s="186"/>
      <c r="AL106" s="187"/>
    </row>
    <row r="107" s="61" customFormat="true" ht="14.65" hidden="true" customHeight="false" outlineLevel="0" collapsed="false"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T107" s="117"/>
      <c r="U107" s="0"/>
      <c r="V107" s="186"/>
      <c r="W107" s="186"/>
      <c r="AA107" s="186"/>
      <c r="AL107" s="187"/>
    </row>
    <row r="108" s="61" customFormat="true" ht="14.65" hidden="true" customHeight="false" outlineLevel="0" collapsed="false"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T108" s="117"/>
      <c r="U108" s="0"/>
      <c r="V108" s="186"/>
      <c r="W108" s="186"/>
      <c r="AA108" s="186"/>
      <c r="AL108" s="187"/>
    </row>
    <row r="109" s="61" customFormat="true" ht="14.65" hidden="true" customHeight="false" outlineLevel="0" collapsed="false"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T109" s="117"/>
      <c r="U109" s="0"/>
      <c r="V109" s="186"/>
      <c r="W109" s="186"/>
      <c r="AA109" s="186"/>
      <c r="AL109" s="187"/>
    </row>
    <row r="110" s="61" customFormat="true" ht="14.65" hidden="true" customHeight="false" outlineLevel="0" collapsed="false"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T110" s="117"/>
      <c r="U110" s="0"/>
      <c r="V110" s="186"/>
      <c r="W110" s="186"/>
      <c r="AA110" s="186"/>
      <c r="AL110" s="187"/>
    </row>
    <row r="111" s="61" customFormat="true" ht="14.65" hidden="true" customHeight="false" outlineLevel="0" collapsed="false"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T111" s="117"/>
      <c r="U111" s="0"/>
      <c r="V111" s="186"/>
      <c r="W111" s="186"/>
      <c r="AA111" s="186"/>
      <c r="AL111" s="187"/>
    </row>
    <row r="112" s="61" customFormat="true" ht="14.65" hidden="true" customHeight="false" outlineLevel="0" collapsed="false"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T112" s="117"/>
      <c r="U112" s="0"/>
      <c r="V112" s="186"/>
      <c r="W112" s="186"/>
      <c r="AA112" s="186"/>
      <c r="AL112" s="187"/>
    </row>
    <row r="113" s="61" customFormat="true" ht="14.65" hidden="true" customHeight="false" outlineLevel="0" collapsed="false"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T113" s="117"/>
      <c r="U113" s="0"/>
      <c r="V113" s="186"/>
      <c r="W113" s="186"/>
      <c r="AA113" s="186"/>
      <c r="AL113" s="187"/>
    </row>
    <row r="114" s="61" customFormat="true" ht="14.65" hidden="true" customHeight="false" outlineLevel="0" collapsed="false"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T114" s="117"/>
      <c r="U114" s="0"/>
      <c r="V114" s="186"/>
      <c r="W114" s="186"/>
      <c r="AA114" s="186"/>
      <c r="AL114" s="187"/>
    </row>
    <row r="115" s="61" customFormat="true" ht="14.65" hidden="true" customHeight="false" outlineLevel="0" collapsed="false"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T115" s="117"/>
      <c r="U115" s="0"/>
      <c r="V115" s="186"/>
      <c r="W115" s="186"/>
      <c r="AA115" s="186"/>
      <c r="AL115" s="187"/>
    </row>
    <row r="116" s="61" customFormat="true" ht="14.65" hidden="true" customHeight="false" outlineLevel="0" collapsed="false"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T116" s="117"/>
      <c r="U116" s="0"/>
      <c r="V116" s="186"/>
      <c r="W116" s="186"/>
      <c r="AA116" s="186"/>
      <c r="AL116" s="187"/>
    </row>
    <row r="117" s="61" customFormat="true" ht="14.65" hidden="true" customHeight="false" outlineLevel="0" collapsed="false"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T117" s="117"/>
      <c r="U117" s="0"/>
      <c r="V117" s="186"/>
      <c r="W117" s="186"/>
      <c r="AA117" s="186"/>
      <c r="AL117" s="187"/>
    </row>
    <row r="118" s="61" customFormat="true" ht="14.65" hidden="true" customHeight="false" outlineLevel="0" collapsed="false"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T118" s="117"/>
      <c r="U118" s="0"/>
      <c r="V118" s="186"/>
      <c r="W118" s="186"/>
      <c r="AA118" s="186"/>
      <c r="AL118" s="187"/>
    </row>
    <row r="119" s="61" customFormat="true" ht="14.65" hidden="true" customHeight="false" outlineLevel="0" collapsed="false"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T119" s="117"/>
      <c r="U119" s="0"/>
      <c r="V119" s="186"/>
      <c r="W119" s="186"/>
      <c r="AA119" s="186"/>
      <c r="AL119" s="187"/>
    </row>
    <row r="120" s="61" customFormat="true" ht="14.65" hidden="true" customHeight="false" outlineLevel="0" collapsed="false"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T120" s="117"/>
      <c r="U120" s="0"/>
      <c r="V120" s="186"/>
      <c r="W120" s="186"/>
      <c r="AA120" s="186"/>
      <c r="AL120" s="187"/>
    </row>
    <row r="121" s="61" customFormat="true" ht="14.65" hidden="true" customHeight="false" outlineLevel="0" collapsed="false">
      <c r="F121" s="186"/>
      <c r="G121" s="186"/>
      <c r="H121" s="186"/>
      <c r="I121" s="186"/>
      <c r="J121" s="186"/>
      <c r="K121" s="186"/>
      <c r="L121" s="186"/>
      <c r="M121" s="186"/>
      <c r="N121" s="186"/>
      <c r="O121" s="186"/>
      <c r="T121" s="117"/>
      <c r="U121" s="0"/>
      <c r="V121" s="186"/>
      <c r="W121" s="186"/>
      <c r="AA121" s="186"/>
      <c r="AL121" s="187"/>
    </row>
    <row r="122" s="61" customFormat="true" ht="14.65" hidden="true" customHeight="false" outlineLevel="0" collapsed="false">
      <c r="F122" s="186"/>
      <c r="G122" s="186"/>
      <c r="H122" s="186"/>
      <c r="I122" s="186"/>
      <c r="J122" s="186"/>
      <c r="K122" s="186"/>
      <c r="L122" s="186"/>
      <c r="M122" s="186"/>
      <c r="N122" s="186"/>
      <c r="O122" s="186"/>
      <c r="T122" s="117"/>
      <c r="U122" s="0"/>
      <c r="V122" s="186"/>
      <c r="W122" s="186"/>
      <c r="AA122" s="186"/>
      <c r="AL122" s="187"/>
    </row>
    <row r="123" s="61" customFormat="true" ht="14.65" hidden="true" customHeight="false" outlineLevel="0" collapsed="false">
      <c r="F123" s="186"/>
      <c r="G123" s="186"/>
      <c r="H123" s="186"/>
      <c r="I123" s="186"/>
      <c r="J123" s="186"/>
      <c r="K123" s="186"/>
      <c r="L123" s="186"/>
      <c r="M123" s="186"/>
      <c r="N123" s="186"/>
      <c r="O123" s="186"/>
      <c r="T123" s="117"/>
      <c r="U123" s="0"/>
      <c r="V123" s="186"/>
      <c r="W123" s="186"/>
      <c r="AA123" s="186"/>
      <c r="AL123" s="187"/>
    </row>
    <row r="124" s="61" customFormat="true" ht="14.65" hidden="true" customHeight="false" outlineLevel="0" collapsed="false">
      <c r="F124" s="186"/>
      <c r="G124" s="186"/>
      <c r="H124" s="186"/>
      <c r="I124" s="186"/>
      <c r="J124" s="186"/>
      <c r="K124" s="186"/>
      <c r="L124" s="186"/>
      <c r="M124" s="186"/>
      <c r="N124" s="186"/>
      <c r="O124" s="186"/>
      <c r="T124" s="117"/>
      <c r="U124" s="0"/>
      <c r="V124" s="186"/>
      <c r="W124" s="186"/>
      <c r="AA124" s="186"/>
      <c r="AL124" s="187"/>
    </row>
    <row r="125" s="61" customFormat="true" ht="14.65" hidden="true" customHeight="false" outlineLevel="0" collapsed="false">
      <c r="F125" s="186"/>
      <c r="G125" s="186"/>
      <c r="H125" s="186"/>
      <c r="I125" s="186"/>
      <c r="J125" s="186"/>
      <c r="K125" s="186"/>
      <c r="L125" s="186"/>
      <c r="M125" s="186"/>
      <c r="N125" s="186"/>
      <c r="O125" s="186"/>
      <c r="T125" s="117"/>
      <c r="U125" s="0"/>
      <c r="V125" s="186"/>
      <c r="W125" s="186"/>
      <c r="AA125" s="186"/>
      <c r="AL125" s="187"/>
    </row>
    <row r="126" s="61" customFormat="true" ht="14.65" hidden="true" customHeight="false" outlineLevel="0" collapsed="false">
      <c r="F126" s="186"/>
      <c r="G126" s="186"/>
      <c r="H126" s="186"/>
      <c r="I126" s="186"/>
      <c r="J126" s="186"/>
      <c r="K126" s="186"/>
      <c r="L126" s="186"/>
      <c r="M126" s="186"/>
      <c r="N126" s="186"/>
      <c r="O126" s="186"/>
      <c r="T126" s="117"/>
      <c r="U126" s="0"/>
      <c r="V126" s="186"/>
      <c r="W126" s="186"/>
      <c r="AA126" s="186"/>
      <c r="AL126" s="187"/>
    </row>
    <row r="127" s="61" customFormat="true" ht="14.65" hidden="true" customHeight="false" outlineLevel="0" collapsed="false">
      <c r="F127" s="186"/>
      <c r="G127" s="186"/>
      <c r="H127" s="186"/>
      <c r="I127" s="186"/>
      <c r="J127" s="186"/>
      <c r="K127" s="186"/>
      <c r="L127" s="186"/>
      <c r="M127" s="186"/>
      <c r="N127" s="186"/>
      <c r="O127" s="186"/>
      <c r="T127" s="117"/>
      <c r="U127" s="0"/>
      <c r="V127" s="186"/>
      <c r="W127" s="186"/>
      <c r="AA127" s="186"/>
      <c r="AL127" s="187"/>
    </row>
    <row r="128" s="61" customFormat="true" ht="14.65" hidden="true" customHeight="false" outlineLevel="0" collapsed="false">
      <c r="F128" s="186"/>
      <c r="G128" s="186"/>
      <c r="H128" s="186"/>
      <c r="I128" s="186"/>
      <c r="J128" s="186"/>
      <c r="K128" s="186"/>
      <c r="L128" s="186"/>
      <c r="M128" s="186"/>
      <c r="N128" s="186"/>
      <c r="O128" s="186"/>
      <c r="T128" s="117"/>
      <c r="U128" s="0"/>
      <c r="V128" s="186"/>
      <c r="W128" s="186"/>
      <c r="AA128" s="186"/>
      <c r="AL128" s="187"/>
    </row>
    <row r="129" s="61" customFormat="true" ht="14.65" hidden="true" customHeight="false" outlineLevel="0" collapsed="false">
      <c r="F129" s="186"/>
      <c r="G129" s="186"/>
      <c r="H129" s="186"/>
      <c r="I129" s="186"/>
      <c r="J129" s="186"/>
      <c r="K129" s="186"/>
      <c r="L129" s="186"/>
      <c r="M129" s="186"/>
      <c r="N129" s="186"/>
      <c r="O129" s="186"/>
      <c r="T129" s="117"/>
      <c r="U129" s="0"/>
      <c r="V129" s="186"/>
      <c r="W129" s="186"/>
      <c r="AA129" s="186"/>
      <c r="AL129" s="187"/>
    </row>
    <row r="130" s="61" customFormat="true" ht="14.65" hidden="true" customHeight="false" outlineLevel="0" collapsed="false">
      <c r="F130" s="186"/>
      <c r="G130" s="186"/>
      <c r="H130" s="186"/>
      <c r="I130" s="186"/>
      <c r="J130" s="186"/>
      <c r="K130" s="186"/>
      <c r="L130" s="186"/>
      <c r="M130" s="186"/>
      <c r="N130" s="186"/>
      <c r="O130" s="186"/>
      <c r="T130" s="117"/>
      <c r="U130" s="0"/>
      <c r="V130" s="186"/>
      <c r="W130" s="186"/>
      <c r="AA130" s="186"/>
      <c r="AL130" s="187"/>
    </row>
    <row r="131" s="61" customFormat="true" ht="14.65" hidden="true" customHeight="false" outlineLevel="0" collapsed="false">
      <c r="F131" s="186"/>
      <c r="G131" s="186"/>
      <c r="H131" s="186"/>
      <c r="I131" s="186"/>
      <c r="J131" s="186"/>
      <c r="K131" s="186"/>
      <c r="L131" s="186"/>
      <c r="M131" s="186"/>
      <c r="N131" s="186"/>
      <c r="O131" s="186"/>
      <c r="T131" s="117"/>
      <c r="U131" s="0"/>
      <c r="V131" s="186"/>
      <c r="W131" s="186"/>
      <c r="AA131" s="186"/>
      <c r="AL131" s="187"/>
    </row>
    <row r="132" s="61" customFormat="true" ht="14.65" hidden="true" customHeight="false" outlineLevel="0" collapsed="false">
      <c r="F132" s="186"/>
      <c r="G132" s="186"/>
      <c r="H132" s="186"/>
      <c r="I132" s="186"/>
      <c r="J132" s="186"/>
      <c r="K132" s="186"/>
      <c r="L132" s="186"/>
      <c r="M132" s="186"/>
      <c r="N132" s="186"/>
      <c r="O132" s="186"/>
      <c r="T132" s="117"/>
      <c r="U132" s="0"/>
      <c r="V132" s="186"/>
      <c r="W132" s="186"/>
      <c r="AA132" s="186"/>
      <c r="AL132" s="187"/>
    </row>
    <row r="133" s="61" customFormat="true" ht="14.65" hidden="true" customHeight="false" outlineLevel="0" collapsed="false">
      <c r="F133" s="186"/>
      <c r="G133" s="186"/>
      <c r="H133" s="186"/>
      <c r="I133" s="186"/>
      <c r="J133" s="186"/>
      <c r="K133" s="186"/>
      <c r="L133" s="186"/>
      <c r="M133" s="186"/>
      <c r="N133" s="186"/>
      <c r="O133" s="186"/>
      <c r="T133" s="117"/>
      <c r="U133" s="0"/>
      <c r="V133" s="186"/>
      <c r="W133" s="186"/>
      <c r="AA133" s="186"/>
      <c r="AL133" s="187"/>
    </row>
    <row r="134" s="61" customFormat="true" ht="14.65" hidden="true" customHeight="false" outlineLevel="0" collapsed="false">
      <c r="F134" s="186"/>
      <c r="G134" s="186"/>
      <c r="H134" s="186"/>
      <c r="I134" s="186"/>
      <c r="J134" s="186"/>
      <c r="K134" s="186"/>
      <c r="L134" s="186"/>
      <c r="M134" s="186"/>
      <c r="N134" s="186"/>
      <c r="O134" s="186"/>
      <c r="T134" s="117"/>
      <c r="U134" s="0"/>
      <c r="V134" s="186"/>
      <c r="W134" s="186"/>
      <c r="AA134" s="186"/>
      <c r="AL134" s="187"/>
    </row>
    <row r="135" s="61" customFormat="true" ht="14.65" hidden="true" customHeight="false" outlineLevel="0" collapsed="false">
      <c r="F135" s="186"/>
      <c r="G135" s="186"/>
      <c r="H135" s="186"/>
      <c r="I135" s="186"/>
      <c r="J135" s="186"/>
      <c r="K135" s="186"/>
      <c r="L135" s="186"/>
      <c r="M135" s="186"/>
      <c r="N135" s="186"/>
      <c r="O135" s="186"/>
      <c r="T135" s="117"/>
      <c r="U135" s="0"/>
      <c r="V135" s="186"/>
      <c r="W135" s="186"/>
      <c r="AA135" s="186"/>
      <c r="AL135" s="187"/>
    </row>
    <row r="136" s="61" customFormat="true" ht="14.65" hidden="true" customHeight="false" outlineLevel="0" collapsed="false">
      <c r="F136" s="186"/>
      <c r="G136" s="186"/>
      <c r="H136" s="186"/>
      <c r="I136" s="186"/>
      <c r="J136" s="186"/>
      <c r="K136" s="186"/>
      <c r="L136" s="186"/>
      <c r="M136" s="186"/>
      <c r="N136" s="186"/>
      <c r="O136" s="186"/>
      <c r="T136" s="117"/>
      <c r="U136" s="0"/>
      <c r="V136" s="186"/>
      <c r="W136" s="186"/>
      <c r="AA136" s="186"/>
      <c r="AL136" s="187"/>
    </row>
    <row r="137" s="61" customFormat="true" ht="14.65" hidden="true" customHeight="false" outlineLevel="0" collapsed="false">
      <c r="F137" s="186"/>
      <c r="G137" s="186"/>
      <c r="H137" s="186"/>
      <c r="I137" s="186"/>
      <c r="J137" s="186"/>
      <c r="K137" s="186"/>
      <c r="L137" s="186"/>
      <c r="M137" s="186"/>
      <c r="N137" s="186"/>
      <c r="O137" s="186"/>
      <c r="T137" s="117"/>
      <c r="U137" s="0"/>
      <c r="V137" s="186"/>
      <c r="W137" s="186"/>
      <c r="AA137" s="186"/>
      <c r="AL137" s="187"/>
    </row>
    <row r="138" s="61" customFormat="true" ht="14.65" hidden="true" customHeight="false" outlineLevel="0" collapsed="false">
      <c r="F138" s="186"/>
      <c r="G138" s="186"/>
      <c r="H138" s="186"/>
      <c r="I138" s="186"/>
      <c r="J138" s="186"/>
      <c r="K138" s="186"/>
      <c r="L138" s="186"/>
      <c r="M138" s="186"/>
      <c r="N138" s="186"/>
      <c r="O138" s="186"/>
      <c r="T138" s="117"/>
      <c r="U138" s="0"/>
      <c r="V138" s="186"/>
      <c r="W138" s="186"/>
      <c r="AA138" s="186"/>
      <c r="AL138" s="187"/>
    </row>
    <row r="139" s="61" customFormat="true" ht="14.65" hidden="true" customHeight="false" outlineLevel="0" collapsed="false">
      <c r="F139" s="186"/>
      <c r="G139" s="186"/>
      <c r="H139" s="186"/>
      <c r="I139" s="186"/>
      <c r="J139" s="186"/>
      <c r="K139" s="186"/>
      <c r="L139" s="186"/>
      <c r="M139" s="186"/>
      <c r="N139" s="186"/>
      <c r="O139" s="186"/>
      <c r="T139" s="117"/>
      <c r="U139" s="0"/>
      <c r="V139" s="186"/>
      <c r="W139" s="186"/>
      <c r="AA139" s="186"/>
      <c r="AL139" s="187"/>
    </row>
    <row r="140" s="61" customFormat="true" ht="14.65" hidden="true" customHeight="false" outlineLevel="0" collapsed="false">
      <c r="F140" s="186"/>
      <c r="G140" s="186"/>
      <c r="H140" s="186"/>
      <c r="I140" s="186"/>
      <c r="J140" s="186"/>
      <c r="K140" s="186"/>
      <c r="L140" s="186"/>
      <c r="M140" s="186"/>
      <c r="N140" s="186"/>
      <c r="O140" s="186"/>
      <c r="T140" s="117"/>
      <c r="U140" s="0"/>
      <c r="V140" s="186"/>
      <c r="W140" s="186"/>
      <c r="AA140" s="186"/>
      <c r="AL140" s="187"/>
    </row>
    <row r="141" s="61" customFormat="true" ht="14.65" hidden="true" customHeight="false" outlineLevel="0" collapsed="false">
      <c r="F141" s="186"/>
      <c r="G141" s="186"/>
      <c r="H141" s="186"/>
      <c r="I141" s="186"/>
      <c r="J141" s="186"/>
      <c r="K141" s="186"/>
      <c r="L141" s="186"/>
      <c r="M141" s="186"/>
      <c r="N141" s="186"/>
      <c r="O141" s="186"/>
      <c r="T141" s="117"/>
      <c r="U141" s="0"/>
      <c r="V141" s="186"/>
      <c r="W141" s="186"/>
      <c r="AA141" s="186"/>
      <c r="AL141" s="187"/>
    </row>
    <row r="142" s="61" customFormat="true" ht="14.65" hidden="true" customHeight="false" outlineLevel="0" collapsed="false">
      <c r="F142" s="186"/>
      <c r="G142" s="186"/>
      <c r="H142" s="186"/>
      <c r="I142" s="186"/>
      <c r="J142" s="186"/>
      <c r="K142" s="186"/>
      <c r="L142" s="186"/>
      <c r="M142" s="186"/>
      <c r="N142" s="186"/>
      <c r="O142" s="186"/>
      <c r="T142" s="117"/>
      <c r="U142" s="0"/>
      <c r="V142" s="186"/>
      <c r="W142" s="186"/>
      <c r="AA142" s="186"/>
      <c r="AL142" s="187"/>
    </row>
    <row r="143" s="61" customFormat="true" ht="14.65" hidden="true" customHeight="false" outlineLevel="0" collapsed="false">
      <c r="F143" s="186"/>
      <c r="G143" s="186"/>
      <c r="H143" s="186"/>
      <c r="I143" s="186"/>
      <c r="J143" s="186"/>
      <c r="K143" s="186"/>
      <c r="L143" s="186"/>
      <c r="M143" s="186"/>
      <c r="N143" s="186"/>
      <c r="O143" s="186"/>
      <c r="T143" s="117"/>
      <c r="U143" s="0"/>
      <c r="V143" s="186"/>
      <c r="W143" s="186"/>
      <c r="AA143" s="186"/>
      <c r="AL143" s="187"/>
    </row>
    <row r="144" s="61" customFormat="true" ht="14.65" hidden="true" customHeight="false" outlineLevel="0" collapsed="false">
      <c r="F144" s="186"/>
      <c r="G144" s="186"/>
      <c r="H144" s="186"/>
      <c r="I144" s="186"/>
      <c r="J144" s="186"/>
      <c r="K144" s="186"/>
      <c r="L144" s="186"/>
      <c r="M144" s="186"/>
      <c r="N144" s="186"/>
      <c r="O144" s="186"/>
      <c r="T144" s="117"/>
      <c r="U144" s="0"/>
      <c r="V144" s="186"/>
      <c r="W144" s="186"/>
      <c r="AA144" s="186"/>
      <c r="AL144" s="187"/>
    </row>
    <row r="145" s="61" customFormat="true" ht="14.65" hidden="true" customHeight="false" outlineLevel="0" collapsed="false">
      <c r="F145" s="186"/>
      <c r="G145" s="186"/>
      <c r="H145" s="186"/>
      <c r="I145" s="186"/>
      <c r="J145" s="186"/>
      <c r="K145" s="186"/>
      <c r="L145" s="186"/>
      <c r="M145" s="186"/>
      <c r="N145" s="186"/>
      <c r="O145" s="186"/>
      <c r="T145" s="117"/>
      <c r="U145" s="0"/>
      <c r="V145" s="186"/>
      <c r="W145" s="186"/>
      <c r="AA145" s="186"/>
      <c r="AL145" s="187"/>
    </row>
    <row r="146" s="61" customFormat="true" ht="14.65" hidden="true" customHeight="false" outlineLevel="0" collapsed="false">
      <c r="F146" s="186"/>
      <c r="G146" s="186"/>
      <c r="H146" s="186"/>
      <c r="I146" s="186"/>
      <c r="J146" s="186"/>
      <c r="K146" s="186"/>
      <c r="L146" s="186"/>
      <c r="M146" s="186"/>
      <c r="N146" s="186"/>
      <c r="O146" s="186"/>
      <c r="T146" s="117"/>
      <c r="U146" s="0"/>
      <c r="V146" s="186"/>
      <c r="W146" s="186"/>
      <c r="AA146" s="186"/>
      <c r="AL146" s="187"/>
    </row>
    <row r="147" s="61" customFormat="true" ht="14.65" hidden="true" customHeight="false" outlineLevel="0" collapsed="false">
      <c r="F147" s="186"/>
      <c r="G147" s="186"/>
      <c r="H147" s="186"/>
      <c r="I147" s="186"/>
      <c r="J147" s="186"/>
      <c r="K147" s="186"/>
      <c r="L147" s="186"/>
      <c r="M147" s="186"/>
      <c r="N147" s="186"/>
      <c r="O147" s="186"/>
      <c r="T147" s="117"/>
      <c r="U147" s="0"/>
      <c r="V147" s="186"/>
      <c r="W147" s="186"/>
      <c r="AA147" s="186"/>
      <c r="AL147" s="187"/>
    </row>
    <row r="148" s="61" customFormat="true" ht="14.65" hidden="true" customHeight="false" outlineLevel="0" collapsed="false">
      <c r="F148" s="186"/>
      <c r="G148" s="186"/>
      <c r="H148" s="186"/>
      <c r="I148" s="186"/>
      <c r="J148" s="186"/>
      <c r="K148" s="186"/>
      <c r="L148" s="186"/>
      <c r="M148" s="186"/>
      <c r="N148" s="186"/>
      <c r="O148" s="186"/>
      <c r="T148" s="117"/>
      <c r="U148" s="0"/>
      <c r="V148" s="186"/>
      <c r="W148" s="186"/>
      <c r="AA148" s="186"/>
      <c r="AL148" s="187"/>
    </row>
    <row r="149" s="61" customFormat="true" ht="14.65" hidden="true" customHeight="false" outlineLevel="0" collapsed="false">
      <c r="F149" s="186"/>
      <c r="G149" s="186"/>
      <c r="H149" s="186"/>
      <c r="I149" s="186"/>
      <c r="J149" s="186"/>
      <c r="K149" s="186"/>
      <c r="L149" s="186"/>
      <c r="M149" s="186"/>
      <c r="N149" s="186"/>
      <c r="O149" s="186"/>
      <c r="T149" s="117"/>
      <c r="U149" s="0"/>
      <c r="V149" s="186"/>
      <c r="W149" s="186"/>
      <c r="AA149" s="186"/>
      <c r="AL149" s="187"/>
    </row>
    <row r="150" s="61" customFormat="true" ht="14.65" hidden="true" customHeight="false" outlineLevel="0" collapsed="false">
      <c r="F150" s="186"/>
      <c r="G150" s="186"/>
      <c r="H150" s="186"/>
      <c r="I150" s="186"/>
      <c r="J150" s="186"/>
      <c r="K150" s="186"/>
      <c r="L150" s="186"/>
      <c r="M150" s="186"/>
      <c r="N150" s="186"/>
      <c r="O150" s="186"/>
      <c r="T150" s="117"/>
      <c r="U150" s="0"/>
      <c r="V150" s="186"/>
      <c r="W150" s="186"/>
      <c r="AA150" s="186"/>
      <c r="AL150" s="187"/>
    </row>
    <row r="151" s="61" customFormat="true" ht="14.65" hidden="true" customHeight="false" outlineLevel="0" collapsed="false">
      <c r="F151" s="186"/>
      <c r="G151" s="186"/>
      <c r="H151" s="186"/>
      <c r="I151" s="186"/>
      <c r="J151" s="186"/>
      <c r="K151" s="186"/>
      <c r="L151" s="186"/>
      <c r="M151" s="186"/>
      <c r="N151" s="186"/>
      <c r="O151" s="186"/>
      <c r="T151" s="117"/>
      <c r="U151" s="0"/>
      <c r="V151" s="186"/>
      <c r="W151" s="186"/>
      <c r="AA151" s="186"/>
      <c r="AL151" s="187"/>
    </row>
    <row r="152" s="61" customFormat="true" ht="14.65" hidden="true" customHeight="false" outlineLevel="0" collapsed="false">
      <c r="F152" s="186"/>
      <c r="G152" s="186"/>
      <c r="H152" s="186"/>
      <c r="I152" s="186"/>
      <c r="J152" s="186"/>
      <c r="K152" s="186"/>
      <c r="L152" s="186"/>
      <c r="M152" s="186"/>
      <c r="N152" s="186"/>
      <c r="O152" s="186"/>
      <c r="T152" s="117"/>
      <c r="U152" s="0"/>
      <c r="V152" s="186"/>
      <c r="W152" s="186"/>
      <c r="AA152" s="186"/>
      <c r="AL152" s="187"/>
    </row>
    <row r="153" s="61" customFormat="true" ht="14.65" hidden="true" customHeight="false" outlineLevel="0" collapsed="false">
      <c r="F153" s="186"/>
      <c r="G153" s="186"/>
      <c r="H153" s="186"/>
      <c r="I153" s="186"/>
      <c r="J153" s="186"/>
      <c r="K153" s="186"/>
      <c r="L153" s="186"/>
      <c r="M153" s="186"/>
      <c r="N153" s="186"/>
      <c r="O153" s="186"/>
      <c r="T153" s="117"/>
      <c r="U153" s="0"/>
      <c r="V153" s="186"/>
      <c r="W153" s="186"/>
      <c r="AA153" s="186"/>
      <c r="AL153" s="187"/>
    </row>
  </sheetData>
  <mergeCells count="4">
    <mergeCell ref="S1:T1"/>
    <mergeCell ref="L2:N2"/>
    <mergeCell ref="S2:T2"/>
    <mergeCell ref="L3:N3"/>
  </mergeCells>
  <printOptions headings="false" gridLines="false" gridLinesSet="true" horizontalCentered="false" verticalCentered="false"/>
  <pageMargins left="0.879861111111111" right="0.759722222222222" top="0.529861111111111" bottom="0.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21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true" outlineLevelRow="0" outlineLevelCol="0"/>
  <cols>
    <col collapsed="false" customWidth="true" hidden="false" outlineLevel="0" max="1" min="1" style="23" width="3.85"/>
    <col collapsed="false" customWidth="true" hidden="false" outlineLevel="0" max="2" min="2" style="23" width="5.99"/>
    <col collapsed="false" customWidth="true" hidden="false" outlineLevel="0" max="4" min="3" style="23" width="5.71"/>
    <col collapsed="false" customWidth="true" hidden="false" outlineLevel="0" max="5" min="5" style="23" width="7.7"/>
    <col collapsed="false" customWidth="true" hidden="false" outlineLevel="0" max="10" min="6" style="24" width="7.7"/>
    <col collapsed="false" customWidth="true" hidden="false" outlineLevel="0" max="11" min="11" style="24" width="8.85"/>
    <col collapsed="false" customWidth="true" hidden="false" outlineLevel="0" max="12" min="12" style="24" width="9.28"/>
    <col collapsed="false" customWidth="true" hidden="false" outlineLevel="0" max="13" min="13" style="24" width="7.7"/>
    <col collapsed="false" customWidth="true" hidden="false" outlineLevel="0" max="14" min="14" style="24" width="6.7"/>
    <col collapsed="false" customWidth="true" hidden="false" outlineLevel="0" max="15" min="15" style="23" width="6.7"/>
    <col collapsed="false" customWidth="true" hidden="false" outlineLevel="0" max="17" min="16" style="23" width="7.7"/>
    <col collapsed="false" customWidth="true" hidden="false" outlineLevel="0" max="18" min="18" style="23" width="6.85"/>
    <col collapsed="false" customWidth="true" hidden="false" outlineLevel="0" max="19" min="19" style="25" width="6.85"/>
    <col collapsed="false" customWidth="true" hidden="false" outlineLevel="0" max="20" min="20" style="0" width="0.99"/>
    <col collapsed="false" customWidth="true" hidden="true" outlineLevel="0" max="21" min="21" style="24" width="2.84"/>
    <col collapsed="false" customWidth="true" hidden="true" outlineLevel="0" max="22" min="22" style="24" width="5.71"/>
    <col collapsed="false" customWidth="true" hidden="true" outlineLevel="0" max="23" min="23" style="23" width="7.7"/>
    <col collapsed="false" customWidth="true" hidden="true" outlineLevel="0" max="24" min="24" style="23" width="8.28"/>
    <col collapsed="false" customWidth="true" hidden="true" outlineLevel="0" max="25" min="25" style="23" width="8.85"/>
    <col collapsed="false" customWidth="true" hidden="true" outlineLevel="0" max="26" min="26" style="24" width="8.85"/>
    <col collapsed="false" customWidth="true" hidden="true" outlineLevel="0" max="27" min="27" style="23" width="6.99"/>
    <col collapsed="false" customWidth="true" hidden="true" outlineLevel="0" max="28" min="28" style="23" width="7.7"/>
    <col collapsed="false" customWidth="true" hidden="true" outlineLevel="0" max="31" min="29" style="23" width="6.7"/>
    <col collapsed="false" customWidth="true" hidden="true" outlineLevel="0" max="32" min="32" style="23" width="7.7"/>
    <col collapsed="false" customWidth="true" hidden="true" outlineLevel="0" max="33" min="33" style="23" width="7.85"/>
    <col collapsed="false" customWidth="true" hidden="true" outlineLevel="0" max="34" min="34" style="23" width="6.41"/>
    <col collapsed="false" customWidth="true" hidden="true" outlineLevel="0" max="36" min="35" style="23" width="7.7"/>
    <col collapsed="false" customWidth="true" hidden="true" outlineLevel="0" max="37" min="37" style="26" width="7.99"/>
    <col collapsed="false" customWidth="true" hidden="true" outlineLevel="0" max="39" min="38" style="23" width="7.7"/>
    <col collapsed="false" customWidth="true" hidden="true" outlineLevel="0" max="40" min="40" style="23" width="1.56"/>
    <col collapsed="false" customWidth="true" hidden="true" outlineLevel="0" max="41" min="41" style="23" width="7.28"/>
    <col collapsed="false" customWidth="true" hidden="true" outlineLevel="0" max="42" min="42" style="23" width="6.99"/>
    <col collapsed="false" customWidth="true" hidden="true" outlineLevel="0" max="43" min="43" style="23" width="1.85"/>
    <col collapsed="false" customWidth="true" hidden="true" outlineLevel="0" max="44" min="44" style="23" width="4.99"/>
    <col collapsed="false" customWidth="true" hidden="true" outlineLevel="0" max="48" min="45" style="23" width="7.14"/>
    <col collapsed="false" customWidth="true" hidden="true" outlineLevel="0" max="50" min="49" style="23" width="7.85"/>
    <col collapsed="false" customWidth="true" hidden="true" outlineLevel="0" max="51" min="51" style="23" width="6.13"/>
    <col collapsed="false" customWidth="true" hidden="true" outlineLevel="0" max="53" min="52" style="23" width="7.14"/>
    <col collapsed="false" customWidth="false" hidden="true" outlineLevel="0" max="257" min="54" style="23" width="9.06"/>
    <col collapsed="false" customWidth="false" hidden="true" outlineLevel="0" max="16384" min="258" style="0" width="9.06"/>
  </cols>
  <sheetData>
    <row r="1" s="61" customFormat="true" ht="15" hidden="false" customHeight="true" outlineLevel="0" collapsed="false">
      <c r="A1" s="27"/>
      <c r="B1" s="28"/>
      <c r="C1" s="28"/>
      <c r="D1" s="28"/>
      <c r="E1" s="29"/>
      <c r="F1" s="28"/>
      <c r="G1" s="28"/>
      <c r="H1" s="28"/>
      <c r="I1" s="188" t="s">
        <v>210</v>
      </c>
      <c r="J1" s="189"/>
      <c r="K1" s="190" t="str">
        <f aca="false">Zadání!R1</f>
        <v>JV</v>
      </c>
      <c r="L1" s="191" t="str">
        <f aca="false">'Tep. toky'!I1</f>
        <v>květen</v>
      </c>
      <c r="M1" s="192"/>
      <c r="N1" s="193" t="n">
        <f aca="false">IF(L1="březen",3,0)+IF(L1="duben",4,0)+IF(L1="květen",5,0)+IF(L1="červen",6,0)+IF(L1="červenec",7,0)+IF(L1="srpen",8,0)+IF(L1="září",9,0)+IF(L1="říjen",10,0)</f>
        <v>5</v>
      </c>
      <c r="O1" s="194" t="s">
        <v>211</v>
      </c>
      <c r="P1" s="195" t="n">
        <f aca="false">AVERAGE(R10:R33)</f>
        <v>27.3092242992238</v>
      </c>
      <c r="Q1" s="196" t="s">
        <v>212</v>
      </c>
      <c r="R1" s="36" t="s">
        <v>46</v>
      </c>
      <c r="S1" s="36"/>
      <c r="T1" s="0"/>
      <c r="V1" s="0"/>
      <c r="W1" s="0"/>
      <c r="X1" s="0"/>
      <c r="Y1" s="197"/>
    </row>
    <row r="2" s="61" customFormat="true" ht="16.5" hidden="false" customHeight="true" outlineLevel="0" collapsed="false">
      <c r="A2" s="198" t="s">
        <v>213</v>
      </c>
      <c r="B2" s="198"/>
      <c r="C2" s="198"/>
      <c r="D2" s="198"/>
      <c r="E2" s="198"/>
      <c r="F2" s="198"/>
      <c r="G2" s="198"/>
      <c r="H2" s="198"/>
      <c r="I2" s="199" t="s">
        <v>214</v>
      </c>
      <c r="J2" s="200" t="n">
        <f aca="false">IF(K1="S",0,0)+IF(K1="SV",45,0)+IF(K1="V",90,0)+IF(K1="JV",135,0)+IF(K1="J",180,0)+IF(K1="JZ",225,0)+IF(K1="Z",270,0)+IF(K1="SZ",315,0)</f>
        <v>135</v>
      </c>
      <c r="K2" s="201" t="s">
        <v>88</v>
      </c>
      <c r="L2" s="202" t="s">
        <v>215</v>
      </c>
      <c r="M2" s="203" t="n">
        <f aca="false">-23.5*COS(RADIANS(30*N1))</f>
        <v>20.3515969889343</v>
      </c>
      <c r="N2" s="204" t="s">
        <v>88</v>
      </c>
      <c r="O2" s="205" t="s">
        <v>216</v>
      </c>
      <c r="P2" s="206" t="n">
        <f aca="false">IF(N1=3,19)+IF(N1=4,22,0)+IF(N1=5,26.5,0)+IF(N1=6,28.5,0)+IF(N1=7,30,0)+IF(N1=8,30,0)+IF(N1=9,27.5,0)+IF(N1=10,23.5,0)</f>
        <v>26.5</v>
      </c>
      <c r="Q2" s="201" t="s">
        <v>212</v>
      </c>
      <c r="R2" s="50" t="s">
        <v>51</v>
      </c>
      <c r="S2" s="50"/>
      <c r="T2" s="0"/>
      <c r="V2" s="0"/>
      <c r="W2" s="0"/>
      <c r="X2" s="0"/>
    </row>
    <row r="3" s="61" customFormat="true" ht="15" hidden="false" customHeight="true" outlineLevel="0" collapsed="false">
      <c r="A3" s="51"/>
      <c r="B3" s="52"/>
      <c r="C3" s="52"/>
      <c r="D3" s="52"/>
      <c r="E3" s="53"/>
      <c r="F3" s="52"/>
      <c r="G3" s="52"/>
      <c r="H3" s="23"/>
      <c r="I3" s="207" t="s">
        <v>49</v>
      </c>
      <c r="J3" s="208"/>
      <c r="K3" s="209" t="str">
        <f aca="false">Zadání!R2</f>
        <v>-817-</v>
      </c>
      <c r="L3" s="210" t="s">
        <v>217</v>
      </c>
      <c r="M3" s="206" t="n">
        <f aca="false">IF(N1=3,3,0)+IF(N1=4,4,0)+IF(N1=5,4,0)+IF(N1=6,5,0)+IF(N1=7,5,0)+IF(N1=8,4,0)+IF(N1=9,4,0)+IF(N1=10,3,0)</f>
        <v>4</v>
      </c>
      <c r="N3" s="201" t="s">
        <v>65</v>
      </c>
      <c r="O3" s="211"/>
      <c r="P3" s="212"/>
      <c r="Q3" s="213"/>
      <c r="R3" s="59" t="s">
        <v>54</v>
      </c>
      <c r="S3" s="214" t="n">
        <v>2</v>
      </c>
      <c r="T3" s="0"/>
      <c r="V3" s="0"/>
      <c r="W3" s="0"/>
      <c r="X3" s="0"/>
    </row>
    <row r="4" s="61" customFormat="true" ht="14.65" hidden="false" customHeight="false" outlineLevel="0" collapsed="false">
      <c r="A4" s="215"/>
      <c r="B4" s="216" t="s">
        <v>218</v>
      </c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6"/>
      <c r="R4" s="217" t="s">
        <v>219</v>
      </c>
      <c r="S4" s="217"/>
      <c r="T4" s="0"/>
    </row>
    <row r="5" s="220" customFormat="true" ht="14.65" hidden="false" customHeight="false" outlineLevel="0" collapsed="false">
      <c r="A5" s="218"/>
      <c r="B5" s="167" t="s">
        <v>220</v>
      </c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167"/>
      <c r="Q5" s="167"/>
      <c r="R5" s="219" t="s">
        <v>221</v>
      </c>
      <c r="S5" s="219"/>
      <c r="T5" s="0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</row>
    <row r="6" s="220" customFormat="true" ht="111" hidden="false" customHeight="true" outlineLevel="0" collapsed="false">
      <c r="A6" s="221" t="s">
        <v>222</v>
      </c>
      <c r="B6" s="222" t="s">
        <v>223</v>
      </c>
      <c r="C6" s="223" t="s">
        <v>224</v>
      </c>
      <c r="D6" s="224" t="s">
        <v>225</v>
      </c>
      <c r="E6" s="224" t="s">
        <v>226</v>
      </c>
      <c r="F6" s="224" t="s">
        <v>227</v>
      </c>
      <c r="G6" s="224" t="s">
        <v>228</v>
      </c>
      <c r="H6" s="224" t="s">
        <v>229</v>
      </c>
      <c r="I6" s="224" t="s">
        <v>230</v>
      </c>
      <c r="J6" s="224" t="s">
        <v>231</v>
      </c>
      <c r="K6" s="224" t="s">
        <v>232</v>
      </c>
      <c r="L6" s="224" t="s">
        <v>233</v>
      </c>
      <c r="M6" s="225" t="s">
        <v>234</v>
      </c>
      <c r="N6" s="226" t="s">
        <v>235</v>
      </c>
      <c r="O6" s="226"/>
      <c r="P6" s="227" t="s">
        <v>236</v>
      </c>
      <c r="Q6" s="228" t="s">
        <v>237</v>
      </c>
      <c r="R6" s="229" t="s">
        <v>238</v>
      </c>
      <c r="S6" s="230" t="s">
        <v>239</v>
      </c>
      <c r="T6" s="0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</row>
    <row r="7" s="220" customFormat="true" ht="15" hidden="false" customHeight="true" outlineLevel="0" collapsed="false">
      <c r="A7" s="231"/>
      <c r="B7" s="232" t="s">
        <v>240</v>
      </c>
      <c r="C7" s="233" t="s">
        <v>241</v>
      </c>
      <c r="D7" s="234" t="s">
        <v>242</v>
      </c>
      <c r="E7" s="235" t="s">
        <v>243</v>
      </c>
      <c r="F7" s="234" t="s">
        <v>244</v>
      </c>
      <c r="G7" s="234" t="s">
        <v>245</v>
      </c>
      <c r="H7" s="234" t="s">
        <v>246</v>
      </c>
      <c r="I7" s="234" t="s">
        <v>247</v>
      </c>
      <c r="J7" s="234" t="s">
        <v>248</v>
      </c>
      <c r="K7" s="234" t="s">
        <v>249</v>
      </c>
      <c r="L7" s="234" t="s">
        <v>250</v>
      </c>
      <c r="M7" s="236" t="s">
        <v>251</v>
      </c>
      <c r="N7" s="237" t="s">
        <v>252</v>
      </c>
      <c r="O7" s="238" t="s">
        <v>253</v>
      </c>
      <c r="P7" s="237" t="s">
        <v>254</v>
      </c>
      <c r="Q7" s="239" t="s">
        <v>255</v>
      </c>
      <c r="R7" s="240" t="s">
        <v>256</v>
      </c>
      <c r="S7" s="241" t="s">
        <v>257</v>
      </c>
      <c r="T7" s="0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</row>
    <row r="8" s="220" customFormat="true" ht="15" hidden="false" customHeight="true" outlineLevel="0" collapsed="false">
      <c r="A8" s="242"/>
      <c r="B8" s="243" t="s">
        <v>212</v>
      </c>
      <c r="C8" s="244" t="s">
        <v>88</v>
      </c>
      <c r="D8" s="244" t="s">
        <v>88</v>
      </c>
      <c r="E8" s="244" t="s">
        <v>88</v>
      </c>
      <c r="F8" s="245" t="s">
        <v>258</v>
      </c>
      <c r="G8" s="245" t="s">
        <v>258</v>
      </c>
      <c r="H8" s="245" t="s">
        <v>258</v>
      </c>
      <c r="I8" s="245" t="s">
        <v>258</v>
      </c>
      <c r="J8" s="245"/>
      <c r="K8" s="245" t="s">
        <v>258</v>
      </c>
      <c r="L8" s="245" t="s">
        <v>258</v>
      </c>
      <c r="M8" s="244" t="s">
        <v>88</v>
      </c>
      <c r="N8" s="246" t="s">
        <v>259</v>
      </c>
      <c r="O8" s="246" t="s">
        <v>259</v>
      </c>
      <c r="P8" s="246" t="s">
        <v>260</v>
      </c>
      <c r="Q8" s="247" t="s">
        <v>76</v>
      </c>
      <c r="R8" s="248" t="s">
        <v>212</v>
      </c>
      <c r="S8" s="249" t="s">
        <v>212</v>
      </c>
      <c r="T8" s="0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</row>
    <row r="9" s="220" customFormat="true" ht="7.5" hidden="false" customHeight="true" outlineLevel="0" collapsed="false">
      <c r="A9" s="250"/>
      <c r="B9" s="251"/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253"/>
      <c r="N9" s="254"/>
      <c r="O9" s="255"/>
      <c r="P9" s="254"/>
      <c r="Q9" s="254"/>
      <c r="R9" s="256"/>
      <c r="S9" s="257"/>
      <c r="T9" s="0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</row>
    <row r="10" s="61" customFormat="true" ht="14.65" hidden="false" customHeight="false" outlineLevel="0" collapsed="false">
      <c r="A10" s="258" t="n">
        <v>1</v>
      </c>
      <c r="B10" s="259" t="n">
        <f aca="false">P$2-(Zadání!$S$5*(1-(SIN((((15*A10)-135)*3.14)/180))))</f>
        <v>13.4341093996061</v>
      </c>
      <c r="C10" s="260"/>
      <c r="D10" s="261"/>
      <c r="E10" s="262"/>
      <c r="F10" s="263"/>
      <c r="G10" s="263"/>
      <c r="H10" s="263"/>
      <c r="I10" s="264"/>
      <c r="J10" s="263"/>
      <c r="K10" s="264"/>
      <c r="L10" s="263"/>
      <c r="M10" s="265"/>
      <c r="N10" s="266"/>
      <c r="O10" s="267"/>
      <c r="P10" s="267"/>
      <c r="Q10" s="267"/>
      <c r="R10" s="268" t="n">
        <f aca="false">B10+((Zadání!$J$33*I10)/Zadání!$J$34)</f>
        <v>13.4341093996061</v>
      </c>
      <c r="S10" s="269" t="n">
        <f aca="false">IF(Zadání!$J$35=0,'tr-i'!B4,0)+IF(Zadání!$J$35=2,'tr-i'!D4,0)+IF(Zadání!$J$35=3,'tr-i'!E4,0)+IF(Zadání!$J$35=4,'tr-i'!F4,0)+IF(Zadání!$J$35=5,'tr-i'!G4,0)+IF(Zadání!$J$35=6,'tr-i'!H4,0)+IF(Zadání!$J$35=7,'tr-i'!I4,0)+IF(Zadání!$J$35=8,'tr-i'!J4,0)+IF(Zadání!$J$35=9,'tr-i'!K4,0)+IF(Zadání!$J$35=10,'tr-i'!L4,0)+IF(Zadání!$J$35=11,'tr-i'!M4,0)+IF(Zadání!$J$35=12,'tr-i'!N4,0)+IF(Zadání!$J$35=13,'tr-i'!O4,0)+IF(Zadání!$J$35=14,'tr-i'!P4,0)+IF(Zadání!$J$35=15,'tr-i'!Q4,0)</f>
        <v>17.6999354632141</v>
      </c>
      <c r="T10" s="0"/>
      <c r="U10" s="186"/>
      <c r="V10" s="186"/>
      <c r="Z10" s="186"/>
    </row>
    <row r="11" s="61" customFormat="true" ht="14.65" hidden="false" customHeight="false" outlineLevel="0" collapsed="false">
      <c r="A11" s="270" t="n">
        <v>2</v>
      </c>
      <c r="B11" s="259" t="n">
        <f aca="false">P$2-(Zadání!$S$5*(1-(SIN((((15*A11)-135)*3.14)/180))))</f>
        <v>12.7368389471551</v>
      </c>
      <c r="C11" s="260"/>
      <c r="D11" s="261"/>
      <c r="E11" s="262"/>
      <c r="F11" s="263"/>
      <c r="G11" s="263"/>
      <c r="H11" s="263"/>
      <c r="I11" s="264"/>
      <c r="J11" s="263"/>
      <c r="K11" s="264"/>
      <c r="L11" s="263"/>
      <c r="M11" s="265"/>
      <c r="N11" s="266"/>
      <c r="O11" s="267"/>
      <c r="P11" s="267"/>
      <c r="Q11" s="267"/>
      <c r="R11" s="268" t="n">
        <f aca="false">B11+((Zadání!$J$33*I11)/Zadání!$J$34)</f>
        <v>12.7368389471551</v>
      </c>
      <c r="S11" s="269" t="n">
        <f aca="false">IF(Zadání!$J$35=0,'tr-i'!B5,0)+IF(Zadání!$J$35=2,'tr-i'!D5,0)+IF(Zadání!$J$35=3,'tr-i'!E5,0)+IF(Zadání!$J$35=4,'tr-i'!F5,0)+IF(Zadání!$J$35=5,'tr-i'!G5,0)+IF(Zadání!$J$35=6,'tr-i'!H5,0)+IF(Zadání!$J$35=7,'tr-i'!I5,0)+IF(Zadání!$J$35=8,'tr-i'!J5,0)+IF(Zadání!$J$35=9,'tr-i'!K5,0)+IF(Zadání!$J$35=10,'tr-i'!L5,0)+IF(Zadání!$J$35=11,'tr-i'!M5,0)+IF(Zadání!$J$35=12,'tr-i'!N5,0)+IF(Zadání!$J$35=13,'tr-i'!O5,0)+IF(Zadání!$J$35=14,'tr-i'!P5,0)+IF(Zadání!$J$35=15,'tr-i'!Q5,0)</f>
        <v>16.0112701429172</v>
      </c>
      <c r="T11" s="0"/>
      <c r="U11" s="186"/>
      <c r="V11" s="186"/>
      <c r="Z11" s="186"/>
      <c r="AK11" s="187"/>
    </row>
    <row r="12" s="61" customFormat="true" ht="14.65" hidden="false" customHeight="false" outlineLevel="0" collapsed="false">
      <c r="A12" s="258" t="n">
        <v>3</v>
      </c>
      <c r="B12" s="259" t="n">
        <f aca="false">P$2-(Zadání!$S$5*(1-(SIN((((15*A12)-135)*3.14)/180))))</f>
        <v>12.5000022194772</v>
      </c>
      <c r="C12" s="260"/>
      <c r="D12" s="261"/>
      <c r="E12" s="262"/>
      <c r="F12" s="263"/>
      <c r="G12" s="263"/>
      <c r="H12" s="263"/>
      <c r="I12" s="264"/>
      <c r="J12" s="263"/>
      <c r="K12" s="264"/>
      <c r="L12" s="263"/>
      <c r="M12" s="265"/>
      <c r="N12" s="266"/>
      <c r="O12" s="267"/>
      <c r="P12" s="267"/>
      <c r="Q12" s="267"/>
      <c r="R12" s="268" t="n">
        <f aca="false">B12+((Zadání!$J$33*I12)/Zadání!$J$34)</f>
        <v>12.5000022194772</v>
      </c>
      <c r="S12" s="269" t="n">
        <f aca="false">IF(Zadání!$J$35=0,'tr-i'!B6,0)+IF(Zadání!$J$35=2,'tr-i'!D6,0)+IF(Zadání!$J$35=3,'tr-i'!E6,0)+IF(Zadání!$J$35=4,'tr-i'!F6,0)+IF(Zadání!$J$35=5,'tr-i'!G6,0)+IF(Zadání!$J$35=6,'tr-i'!H6,0)+IF(Zadání!$J$35=7,'tr-i'!I6,0)+IF(Zadání!$J$35=8,'tr-i'!J6,0)+IF(Zadání!$J$35=9,'tr-i'!K6,0)+IF(Zadání!$J$35=10,'tr-i'!L6,0)+IF(Zadání!$J$35=11,'tr-i'!M6,0)+IF(Zadání!$J$35=12,'tr-i'!N6,0)+IF(Zadání!$J$35=13,'tr-i'!O6,0)+IF(Zadání!$J$35=14,'tr-i'!P6,0)+IF(Zadání!$J$35=15,'tr-i'!Q6,0)</f>
        <v>14.5601163753207</v>
      </c>
      <c r="T12" s="0"/>
      <c r="U12" s="186"/>
      <c r="V12" s="186"/>
      <c r="Z12" s="186"/>
      <c r="AK12" s="187"/>
    </row>
    <row r="13" s="61" customFormat="true" ht="14.65" hidden="false" customHeight="false" outlineLevel="0" collapsed="false">
      <c r="A13" s="270" t="n">
        <v>4</v>
      </c>
      <c r="B13" s="259" t="n">
        <f aca="false">P$2-(Zadání!$S$5*(1-(SIN((((15*A13)-135)*3.14)/180))))</f>
        <v>12.7397229811603</v>
      </c>
      <c r="C13" s="260"/>
      <c r="D13" s="261"/>
      <c r="E13" s="262"/>
      <c r="F13" s="263"/>
      <c r="G13" s="263"/>
      <c r="H13" s="263"/>
      <c r="I13" s="271"/>
      <c r="J13" s="263"/>
      <c r="K13" s="264"/>
      <c r="L13" s="263"/>
      <c r="M13" s="265"/>
      <c r="N13" s="272"/>
      <c r="O13" s="272"/>
      <c r="P13" s="267"/>
      <c r="Q13" s="267"/>
      <c r="R13" s="268" t="n">
        <f aca="false">B13+((Zadání!$J$33*I13)/Zadání!$J$34)</f>
        <v>12.7397229811603</v>
      </c>
      <c r="S13" s="269" t="n">
        <f aca="false">IF(Zadání!$J$35=0,'tr-i'!B7,0)+IF(Zadání!$J$35=2,'tr-i'!D7,0)+IF(Zadání!$J$35=3,'tr-i'!E7,0)+IF(Zadání!$J$35=4,'tr-i'!F7,0)+IF(Zadání!$J$35=5,'tr-i'!G7,0)+IF(Zadání!$J$35=6,'tr-i'!H7,0)+IF(Zadání!$J$35=7,'tr-i'!I7,0)+IF(Zadání!$J$35=8,'tr-i'!J7,0)+IF(Zadání!$J$35=9,'tr-i'!K7,0)+IF(Zadání!$J$35=10,'tr-i'!L7,0)+IF(Zadání!$J$35=11,'tr-i'!M7,0)+IF(Zadání!$J$35=12,'tr-i'!N7,0)+IF(Zadání!$J$35=13,'tr-i'!O7,0)+IF(Zadání!$J$35=14,'tr-i'!P7,0)+IF(Zadání!$J$35=15,'tr-i'!Q7,0)</f>
        <v>13.4341093996061</v>
      </c>
      <c r="T13" s="0"/>
      <c r="U13" s="186"/>
      <c r="V13" s="186"/>
      <c r="Z13" s="186"/>
      <c r="AK13" s="187"/>
    </row>
    <row r="14" s="61" customFormat="true" ht="14.65" hidden="false" customHeight="false" outlineLevel="0" collapsed="false">
      <c r="A14" s="258" t="n">
        <v>5</v>
      </c>
      <c r="B14" s="259" t="n">
        <f aca="false">P$2-(Zadání!$S$5*(1-(SIN((((15*A14)-135)*3.14)/180))))</f>
        <v>13.4396811235536</v>
      </c>
      <c r="C14" s="260" t="n">
        <f aca="false">DEGREES(ASIN((SIN(RADIANS(15*A14)))*(COS(RADIANS(M$2)))/(COS(RADIANS(D14)))))</f>
        <v>65.6711055017278</v>
      </c>
      <c r="D14" s="261" t="n">
        <f aca="false">IF(DEGREES(ASIN((0.766*SIN(RADIANS(M$2)))-(0.643*COS(RADIANS(M$2))*COS(RADIANS(15*A14)))))&lt;0,0,DEGREES(ASIN((0.766*SIN(RADIANS(M$2)))-(0.643*COS(RADIANS(M$2))*COS(RADIANS(15*A14))))))</f>
        <v>6.33650326149545</v>
      </c>
      <c r="E14" s="273" t="n">
        <f aca="false">DEGREES(ACOS(((SIN(RADIANS(D14)))*(COS(RADIANS(Zadání!$S$11))))+((COS(RADIANS(D14)))*(SIN(RADIANS(Zadání!$S$11)))*(COS(RADIANS(C14-J$2))))))</f>
        <v>69.460900485023</v>
      </c>
      <c r="F14" s="263" t="n">
        <f aca="false">IF(D14=0,0,1350*(EXP(-0.097*M$3*(SIN(RADIANS(D14))^-0.8))))</f>
        <v>140.543347094839</v>
      </c>
      <c r="G14" s="263" t="n">
        <f aca="false">F14*COS(RADIANS(E14))</f>
        <v>49.3091412961949</v>
      </c>
      <c r="H14" s="263" t="n">
        <f aca="false">IF(D14&lt;0,0,(1350-F14-((1080-1.4*F14)*(SIN(RADIANS(Zadání!$S$11/2)))^2))*((SIN(RADIANS(D14)))/3))</f>
        <v>28.2480943195675</v>
      </c>
      <c r="I14" s="271" t="n">
        <f aca="false">IF(G14+H14&lt;H14,H14,H14+G14)</f>
        <v>77.5572356157624</v>
      </c>
      <c r="J14" s="274" t="n">
        <f aca="false">IF(E14&gt;90,0.87-(1.47*(((180-E14)/100)^5)),0.87-(1.47*((E14/100)^5)))</f>
        <v>0.632305364346523</v>
      </c>
      <c r="K14" s="271" t="n">
        <f aca="false">IF(L14+(G14*J14)&lt;L14,L14,L14+(G14*J14))</f>
        <v>55.1893147245371</v>
      </c>
      <c r="L14" s="263" t="n">
        <f aca="false">H14*Zadání!$S$20</f>
        <v>24.0108801716324</v>
      </c>
      <c r="M14" s="275" t="n">
        <f aca="false">ABS(C14-$J$2)</f>
        <v>69.3288944982722</v>
      </c>
      <c r="N14" s="272" t="n">
        <f aca="false">IF(M14&lt;90,(Zadání!$S$12*TAN(M14*3.14/180)),Zadání!$S$14)</f>
        <v>0.26455500891097</v>
      </c>
      <c r="O14" s="272" t="n">
        <f aca="false">IF(M14&lt;90,(Zadání!$S$13*TAN(D14*3.14/180)/COS(M14*3.14/180)),Zadání!$S$15)</f>
        <v>0.0313903926922076</v>
      </c>
      <c r="P14" s="267" t="n">
        <f aca="false">(Zadání!$S$14-(N14-Zadání!$S$16))*(Zadání!$S$15-(O14-Zadání!$S$17))</f>
        <v>2.51200764848941</v>
      </c>
      <c r="Q14" s="276" t="n">
        <f aca="false">Zadání!$S$6*Zadání!$S$18*((P14*K14*Zadání!$S$19)+((Zadání!$S$7-P14)*L14))</f>
        <v>214.433933427968</v>
      </c>
      <c r="R14" s="268" t="n">
        <f aca="false">B14+((Zadání!$J$33*I14)/Zadání!$J$34)</f>
        <v>16.5419705481841</v>
      </c>
      <c r="S14" s="269" t="n">
        <f aca="false">IF(Zadání!$J$35=0,'tr-i'!B8,0)+IF(Zadání!$J$35=2,'tr-i'!D8,0)+IF(Zadání!$J$35=3,'tr-i'!E8,0)+IF(Zadání!$J$35=4,'tr-i'!F8,0)+IF(Zadání!$J$35=5,'tr-i'!G8,0)+IF(Zadání!$J$35=6,'tr-i'!H8,0)+IF(Zadání!$J$35=7,'tr-i'!I8,0)+IF(Zadání!$J$35=8,'tr-i'!J8,0)+IF(Zadání!$J$35=9,'tr-i'!K8,0)+IF(Zadání!$J$35=10,'tr-i'!L8,0)+IF(Zadání!$J$35=11,'tr-i'!M8,0)+IF(Zadání!$J$35=12,'tr-i'!N8,0)+IF(Zadání!$J$35=13,'tr-i'!O8,0)+IF(Zadání!$J$35=14,'tr-i'!P8,0)+IF(Zadání!$J$35=15,'tr-i'!Q8,0)</f>
        <v>12.7368389471551</v>
      </c>
      <c r="T14" s="0"/>
      <c r="U14" s="186"/>
      <c r="V14" s="186"/>
      <c r="Z14" s="186"/>
      <c r="AK14" s="187"/>
    </row>
    <row r="15" s="61" customFormat="true" ht="14.65" hidden="false" customHeight="false" outlineLevel="0" collapsed="false">
      <c r="A15" s="270" t="n">
        <v>6</v>
      </c>
      <c r="B15" s="259" t="n">
        <f aca="false">P$2-(Zadání!$S$5*(1-(SIN((((15*A15)-135)*3.14)/180))))</f>
        <v>14.5522237322624</v>
      </c>
      <c r="C15" s="260" t="n">
        <f aca="false">DEGREES(ASIN((SIN(RADIANS(15*A15)))*(COS(RADIANS(M$2)))/(COS(RADIANS(D15)))))</f>
        <v>76.5881441283052</v>
      </c>
      <c r="D15" s="261" t="n">
        <f aca="false">IF(DEGREES(ASIN((0.766*SIN(RADIANS(M$2)))-(0.643*COS(RADIANS(M$2))*COS(RADIANS(15*A15)))))&lt;0,0,DEGREES(ASIN((0.766*SIN(RADIANS(M$2)))-(0.643*COS(RADIANS(M$2))*COS(RADIANS(15*A15))))))</f>
        <v>15.4501319482163</v>
      </c>
      <c r="E15" s="273" t="n">
        <f aca="false">DEGREES(ACOS(((SIN(RADIANS(D15)))*(COS(RADIANS(Zadání!$S$11))))+((COS(RADIANS(D15)))*(SIN(RADIANS(Zadání!$S$11)))*(COS(RADIANS(C15-J$2))))))</f>
        <v>59.6765749350767</v>
      </c>
      <c r="F15" s="263" t="n">
        <f aca="false">IF(D15=0,0,1350*(EXP(-0.097*M$3*(SIN(RADIANS(D15))^-0.8))))</f>
        <v>441.401474867404</v>
      </c>
      <c r="G15" s="263" t="n">
        <f aca="false">F15*COS(RADIANS(E15))</f>
        <v>222.855030953121</v>
      </c>
      <c r="H15" s="263" t="n">
        <f aca="false">(1350-F15-((1080-1.4*F15)*(SIN(RADIANS(Zadání!$S$11/2)))^2))*((SIN(RADIANS(D15)))/3)</f>
        <v>60.168967122017</v>
      </c>
      <c r="I15" s="271" t="n">
        <f aca="false">IF(G15+H15&lt;H15,H15,H15+G15)</f>
        <v>283.023998075138</v>
      </c>
      <c r="J15" s="274" t="n">
        <f aca="false">IF(E15&gt;90,0.87-(1.47*(((180-E15)/100)^5)),0.87-(1.47*((E15/100)^5)))</f>
        <v>0.758740582562734</v>
      </c>
      <c r="K15" s="271" t="n">
        <f aca="false">IF(L15+(G15*J15)&lt;L15,L15,L15+(G15*J15))</f>
        <v>220.232778066121</v>
      </c>
      <c r="L15" s="263" t="n">
        <f aca="false">H15*Zadání!$S$20</f>
        <v>51.1436220537145</v>
      </c>
      <c r="M15" s="275" t="n">
        <f aca="false">ABS(C15-$J$2)</f>
        <v>58.4118558716948</v>
      </c>
      <c r="N15" s="272" t="n">
        <f aca="false">IF(M15&lt;90,(Zadání!$S$12*TAN(M15*3.14/180)),Zadání!$S$14)</f>
        <v>0.16243486281716</v>
      </c>
      <c r="O15" s="272" t="n">
        <f aca="false">IF(M15&lt;90,(Zadání!$S$13*TAN(D15*3.14/180)/COS(M15*3.14/180)),Zadání!$S$15)</f>
        <v>0.0526924966705736</v>
      </c>
      <c r="P15" s="267" t="n">
        <f aca="false">(Zadání!$S$14-(N15-Zadání!$S$16))*(Zadání!$S$15-(O15-Zadání!$S$17))</f>
        <v>2.61049604751595</v>
      </c>
      <c r="Q15" s="276" t="n">
        <f aca="false">Zadání!$S$6*Zadání!$S$18*((P15*K15*Zadání!$S$19)+((Zadání!$S$7-P15)*L15))</f>
        <v>852.147104092007</v>
      </c>
      <c r="R15" s="268" t="n">
        <f aca="false">B15+((Zadání!$J$33*I15)/Zadání!$J$34)</f>
        <v>25.8731836552679</v>
      </c>
      <c r="S15" s="269" t="n">
        <f aca="false">IF(Zadání!$J$35=0,'tr-i'!B9,0)+IF(Zadání!$J$35=2,'tr-i'!D9,0)+IF(Zadání!$J$35=3,'tr-i'!E9,0)+IF(Zadání!$J$35=4,'tr-i'!F9,0)+IF(Zadání!$J$35=5,'tr-i'!G9,0)+IF(Zadání!$J$35=6,'tr-i'!H9,0)+IF(Zadání!$J$35=7,'tr-i'!I9,0)+IF(Zadání!$J$35=8,'tr-i'!J9,0)+IF(Zadání!$J$35=9,'tr-i'!K9,0)+IF(Zadání!$J$35=10,'tr-i'!L9,0)+IF(Zadání!$J$35=11,'tr-i'!M9,0)+IF(Zadání!$J$35=12,'tr-i'!N9,0)+IF(Zadání!$J$35=13,'tr-i'!O9,0)+IF(Zadání!$J$35=14,'tr-i'!P9,0)+IF(Zadání!$J$35=15,'tr-i'!Q9,0)</f>
        <v>12.5000022194772</v>
      </c>
      <c r="T15" s="0"/>
      <c r="U15" s="186"/>
      <c r="V15" s="186"/>
      <c r="Z15" s="186"/>
      <c r="AK15" s="187"/>
    </row>
    <row r="16" s="61" customFormat="true" ht="14.65" hidden="false" customHeight="false" outlineLevel="0" collapsed="false">
      <c r="A16" s="270" t="n">
        <v>7</v>
      </c>
      <c r="B16" s="259" t="n">
        <f aca="false">P$2-(Zadání!$S$5*(1-(SIN((((15*A16)-135)*3.14)/180))))</f>
        <v>16.0016092814983</v>
      </c>
      <c r="C16" s="260" t="n">
        <f aca="false">IF(AND(N$1&gt;4,N$1&lt;8),DEGREES(ASIN((SIN(RADIANS(15*A16)))*(COS(RADIANS(M$2)))/(COS(RADIANS(D16))))),180-DEGREES(ASIN((SIN(RADIANS(15*A16)))*(COS(RADIANS(M$2)))/(COS(RADIANS(D16))))))</f>
        <v>87.6445634577157</v>
      </c>
      <c r="D16" s="261" t="n">
        <f aca="false">DEGREES(ASIN((0.766*SIN(RADIANS(M$2)))-(0.643*COS(RADIANS(M$2))*COS(RADIANS(15*A16)))))</f>
        <v>24.9881995408204</v>
      </c>
      <c r="E16" s="273" t="n">
        <f aca="false">DEGREES(ACOS(((SIN(RADIANS(D16)))*(COS(RADIANS(Zadání!$S$11))))+((COS(RADIANS(D16)))*(SIN(RADIANS(Zadání!$S$11)))*(COS(RADIANS(C16-J$2))))))</f>
        <v>52.1181206592071</v>
      </c>
      <c r="F16" s="263" t="n">
        <f aca="false">IF(D16=0,0,1350*(EXP(-0.097*M$3*(SIN(RADIANS(D16))^-0.8))))</f>
        <v>623.142982715849</v>
      </c>
      <c r="G16" s="263" t="n">
        <f aca="false">F16*COS(RADIANS(E16))</f>
        <v>382.631981242853</v>
      </c>
      <c r="H16" s="263" t="n">
        <f aca="false">(1350-F16-((1080-1.4*F16)*(SIN(RADIANS(Zadání!$S$11/2)))^2))*((SIN(RADIANS(D16)))/3)</f>
        <v>87.7330017138174</v>
      </c>
      <c r="I16" s="271" t="n">
        <f aca="false">IF(G16+H16&lt;H16,H16,H16+G16)</f>
        <v>470.364982956671</v>
      </c>
      <c r="J16" s="274" t="n">
        <f aca="false">IF(E16&gt;90,0.87-(1.47*(((180-E16)/100)^5)),0.87-(1.47*((E16/100)^5)))</f>
        <v>0.813472331962185</v>
      </c>
      <c r="K16" s="271" t="n">
        <f aca="false">IF(L16+(G16*J16)&lt;L16,L16,L16+(G16*J16))</f>
        <v>385.83358152168</v>
      </c>
      <c r="L16" s="263" t="n">
        <f aca="false">H16*Zadání!$S$20</f>
        <v>74.5730514567448</v>
      </c>
      <c r="M16" s="275" t="n">
        <f aca="false">ABS(C16-$J$2)</f>
        <v>47.3554365422843</v>
      </c>
      <c r="N16" s="272" t="n">
        <f aca="false">IF(M16&lt;90,(Zadání!$S$12*TAN(M16*3.14/180)),Zadání!$S$14)</f>
        <v>0.108488307846105</v>
      </c>
      <c r="O16" s="272" t="n">
        <f aca="false">IF(M16&lt;90,(Zadání!$S$13*TAN(D16*3.14/180)/COS(M16*3.14/180)),Zadání!$S$15)</f>
        <v>0.0687249614009212</v>
      </c>
      <c r="P16" s="267" t="n">
        <f aca="false">(Zadání!$S$14-(N16-Zadání!$S$16))*(Zadání!$S$15-(O16-Zadání!$S$17))</f>
        <v>2.65124980484269</v>
      </c>
      <c r="Q16" s="276" t="n">
        <f aca="false">Zadání!$S$6*Zadání!$S$18*((P16*K16*Zadání!$S$19)+((Zadání!$S$7-P16)*L16))</f>
        <v>1504.04283485672</v>
      </c>
      <c r="R16" s="268" t="n">
        <f aca="false">B16+((Zadání!$J$33*I16)/Zadání!$J$34)</f>
        <v>34.8162085997651</v>
      </c>
      <c r="S16" s="269" t="n">
        <f aca="false">IF(Zadání!$J$35=0,'tr-i'!B10,0)+IF(Zadání!$J$35=2,'tr-i'!D10,0)+IF(Zadání!$J$35=3,'tr-i'!E10,0)+IF(Zadání!$J$35=4,'tr-i'!F10,0)+IF(Zadání!$J$35=5,'tr-i'!G10,0)+IF(Zadání!$J$35=6,'tr-i'!H10,0)+IF(Zadání!$J$35=7,'tr-i'!I10,0)+IF(Zadání!$J$35=8,'tr-i'!J10,0)+IF(Zadání!$J$35=9,'tr-i'!K10,0)+IF(Zadání!$J$35=10,'tr-i'!L10,0)+IF(Zadání!$J$35=11,'tr-i'!M10,0)+IF(Zadání!$J$35=12,'tr-i'!N10,0)+IF(Zadání!$J$35=13,'tr-i'!O10,0)+IF(Zadání!$J$35=14,'tr-i'!P10,0)+IF(Zadání!$J$35=15,'tr-i'!Q10,0)</f>
        <v>12.7397229811603</v>
      </c>
      <c r="T16" s="0"/>
      <c r="U16" s="186"/>
      <c r="V16" s="186"/>
      <c r="Z16" s="186"/>
      <c r="AK16" s="187"/>
    </row>
    <row r="17" s="61" customFormat="true" ht="14.65" hidden="false" customHeight="false" outlineLevel="0" collapsed="false">
      <c r="A17" s="270" t="n">
        <v>8</v>
      </c>
      <c r="B17" s="259" t="n">
        <f aca="false">P$2-(Zadání!$S$5*(1-(SIN((((15*A17)-135)*3.14)/180))))</f>
        <v>17.6891640916234</v>
      </c>
      <c r="C17" s="260" t="n">
        <f aca="false">180-DEGREES(ASIN((SIN(RADIANS(15*A17)))*(COS(RADIANS(M$2)))/(COS(RADIANS(D17)))))</f>
        <v>99.4543265763802</v>
      </c>
      <c r="D17" s="261" t="n">
        <f aca="false">DEGREES(ASIN((0.766*SIN(RADIANS(M$2)))-(0.643*COS(RADIANS(M$2))*COS(RADIANS(15*A17)))))</f>
        <v>34.5990636101245</v>
      </c>
      <c r="E17" s="273" t="n">
        <f aca="false">DEGREES(ACOS(((SIN(RADIANS(D17)))*(COS(RADIANS(Zadání!$S$11))))+((COS(RADIANS(D17)))*(SIN(RADIANS(Zadání!$S$11)))*(COS(RADIANS(C17-J$2))))))</f>
        <v>47.9518884576764</v>
      </c>
      <c r="F17" s="263" t="n">
        <f aca="false">1350*(EXP(-0.097*M$3*(SIN(RADIANS(D17))^-0.8)))</f>
        <v>733.392772869796</v>
      </c>
      <c r="G17" s="263" t="n">
        <f aca="false">F17*COS(RADIANS(E17))</f>
        <v>491.193031185909</v>
      </c>
      <c r="H17" s="263" t="n">
        <f aca="false">(1350-F17-((1080-1.4*F17)*(SIN(RADIANS(Zadání!$S$11/2)))^2))*((SIN(RADIANS(D17)))/3)</f>
        <v>111.669915679462</v>
      </c>
      <c r="I17" s="271" t="n">
        <f aca="false">IF(G17+H17&lt;H17,H17,H17+G17)</f>
        <v>602.862946865372</v>
      </c>
      <c r="J17" s="274" t="n">
        <f aca="false">IF(E17&gt;90,0.87-(1.47*(((180-E17)/100)^5)),0.87-(1.47*((E17/100)^5)))</f>
        <v>0.832731156895898</v>
      </c>
      <c r="K17" s="271" t="n">
        <f aca="false">IF(L17+(G17*J17)&lt;L17,L17,L17+(G17*J17))</f>
        <v>503.951169446188</v>
      </c>
      <c r="L17" s="263" t="n">
        <f aca="false">H17*Zadání!$S$20</f>
        <v>94.9194283275428</v>
      </c>
      <c r="M17" s="275" t="n">
        <f aca="false">ABS(C17-$J$2)</f>
        <v>35.5456734236198</v>
      </c>
      <c r="N17" s="272" t="n">
        <f aca="false">IF(M17&lt;90,(Zadání!$S$12*TAN(M17*3.14/180)),Zadání!$S$14)</f>
        <v>0.0714021520930284</v>
      </c>
      <c r="O17" s="272" t="n">
        <f aca="false">IF(M17&lt;90,(Zadání!$S$13*TAN(D17*3.14/180)/COS(M17*3.14/180)),Zadání!$S$15)</f>
        <v>0.0847073206989992</v>
      </c>
      <c r="P17" s="267" t="n">
        <f aca="false">(Zadání!$S$14-(N17-Zadání!$S$16))*(Zadání!$S$15-(O17-Zadání!$S$17))</f>
        <v>2.6681998985978</v>
      </c>
      <c r="Q17" s="276" t="n">
        <f aca="false">Zadání!$S$6*Zadání!$S$18*((P17*K17*Zadání!$S$19)+((Zadání!$S$7-P17)*L17))</f>
        <v>1973.435860021</v>
      </c>
      <c r="R17" s="268" t="n">
        <f aca="false">B17+((Zadání!$J$33*I17)/Zadání!$J$34)</f>
        <v>41.8036819662382</v>
      </c>
      <c r="S17" s="269" t="n">
        <f aca="false">IF(Zadání!$J$35=0,'tr-i'!B11,0)+IF(Zadání!$J$35=2,'tr-i'!D11,0)+IF(Zadání!$J$35=3,'tr-i'!E11,0)+IF(Zadání!$J$35=4,'tr-i'!F11,0)+IF(Zadání!$J$35=5,'tr-i'!G11,0)+IF(Zadání!$J$35=6,'tr-i'!H11,0)+IF(Zadání!$J$35=7,'tr-i'!I11,0)+IF(Zadání!$J$35=8,'tr-i'!J11,0)+IF(Zadání!$J$35=9,'tr-i'!K11,0)+IF(Zadání!$J$35=10,'tr-i'!L11,0)+IF(Zadání!$J$35=11,'tr-i'!M11,0)+IF(Zadání!$J$35=12,'tr-i'!N11,0)+IF(Zadání!$J$35=13,'tr-i'!O11,0)+IF(Zadání!$J$35=14,'tr-i'!P11,0)+IF(Zadání!$J$35=15,'tr-i'!Q11,0)</f>
        <v>16.5419705481841</v>
      </c>
      <c r="T17" s="0"/>
      <c r="U17" s="186"/>
      <c r="V17" s="186"/>
      <c r="Z17" s="186"/>
      <c r="AK17" s="187"/>
    </row>
    <row r="18" s="61" customFormat="true" ht="14.65" hidden="false" customHeight="false" outlineLevel="0" collapsed="false">
      <c r="A18" s="270" t="n">
        <v>9</v>
      </c>
      <c r="B18" s="259" t="n">
        <f aca="false">P$2-(Zadání!$S$5*(1-(SIN((((15*A18)-135)*3.14)/180))))</f>
        <v>19.5</v>
      </c>
      <c r="C18" s="260" t="n">
        <f aca="false">180-DEGREES(ASIN((SIN(RADIANS(15*A18)))*(COS(RADIANS(M$2)))/(COS(RADIANS(D18)))))</f>
        <v>113.189755141129</v>
      </c>
      <c r="D18" s="261" t="n">
        <f aca="false">DEGREES(ASIN((0.766*SIN(RADIANS(M$2)))-(0.643*COS(RADIANS(M$2))*COS(RADIANS(15*A18)))))</f>
        <v>43.8431853116586</v>
      </c>
      <c r="E18" s="273" t="n">
        <f aca="false">DEGREES(ACOS(((SIN(RADIANS(D18)))*(COS(RADIANS(Zadání!$S$11))))+((COS(RADIANS(D18)))*(SIN(RADIANS(Zadání!$S$11)))*(COS(RADIANS(C18-J$2))))))</f>
        <v>47.9628995782609</v>
      </c>
      <c r="F18" s="263" t="n">
        <f aca="false">1350*(EXP(-0.097*M$3*(SIN(RADIANS(D18))^-0.8)))</f>
        <v>802.219451195576</v>
      </c>
      <c r="G18" s="263" t="n">
        <f aca="false">F18*COS(RADIANS(E18))</f>
        <v>537.175506852661</v>
      </c>
      <c r="H18" s="263" t="n">
        <f aca="false">(1350-F18-((1080-1.4*F18)*(SIN(RADIANS(Zadání!$S$11/2)))^2))*((SIN(RADIANS(D18)))/3)</f>
        <v>131.456788953307</v>
      </c>
      <c r="I18" s="271" t="n">
        <f aca="false">IF(G18+H18&lt;H18,H18,H18+G18)</f>
        <v>668.632295805968</v>
      </c>
      <c r="J18" s="274" t="n">
        <f aca="false">IF(E18&gt;90,0.87-(1.47*(((180-E18)/100)^5)),0.87-(1.47*((E18/100)^5)))</f>
        <v>0.832688347295687</v>
      </c>
      <c r="K18" s="271" t="n">
        <f aca="false">IF(L18+(G18*J18)&lt;L18,L18,L18+(G18*J18))</f>
        <v>559.038055619176</v>
      </c>
      <c r="L18" s="263" t="n">
        <f aca="false">H18*Zadání!$S$20</f>
        <v>111.738270610311</v>
      </c>
      <c r="M18" s="275" t="n">
        <f aca="false">ABS(C18-$J$2)</f>
        <v>21.8102448588713</v>
      </c>
      <c r="N18" s="272" t="n">
        <f aca="false">IF(M18&lt;90,(Zadání!$S$12*TAN(M18*3.14/180)),Zadání!$S$14)</f>
        <v>0.0399955024769113</v>
      </c>
      <c r="O18" s="272" t="n">
        <f aca="false">IF(M18&lt;90,(Zadání!$S$13*TAN(D18*3.14/180)/COS(M18*3.14/180)),Zadání!$S$15)</f>
        <v>0.103357799581025</v>
      </c>
      <c r="P18" s="267" t="n">
        <f aca="false">(Zadání!$S$14-(N18-Zadání!$S$16))*(Zadání!$S$15-(O18-Zadání!$S$17))</f>
        <v>2.67108876454132</v>
      </c>
      <c r="Q18" s="276" t="n">
        <f aca="false">Zadání!$S$6*Zadání!$S$18*((P18*K18*Zadání!$S$19)+((Zadání!$S$7-P18)*L18))</f>
        <v>2193.53464182707</v>
      </c>
      <c r="R18" s="268" t="n">
        <f aca="false">B18+((Zadání!$J$33*I18)/Zadání!$J$34)</f>
        <v>46.2452918322387</v>
      </c>
      <c r="S18" s="269" t="n">
        <f aca="false">IF(Zadání!$J$35=0,'tr-i'!B12,0)+IF(Zadání!$J$35=2,'tr-i'!D12,0)+IF(Zadání!$J$35=3,'tr-i'!E12,0)+IF(Zadání!$J$35=4,'tr-i'!F12,0)+IF(Zadání!$J$35=5,'tr-i'!G12,0)+IF(Zadání!$J$35=6,'tr-i'!H12,0)+IF(Zadání!$J$35=7,'tr-i'!I12,0)+IF(Zadání!$J$35=8,'tr-i'!J12,0)+IF(Zadání!$J$35=9,'tr-i'!K12,0)+IF(Zadání!$J$35=10,'tr-i'!L12,0)+IF(Zadání!$J$35=11,'tr-i'!M12,0)+IF(Zadání!$J$35=12,'tr-i'!N12,0)+IF(Zadání!$J$35=13,'tr-i'!O12,0)+IF(Zadání!$J$35=14,'tr-i'!P12,0)+IF(Zadání!$J$35=15,'tr-i'!Q12,0)</f>
        <v>25.8731836552679</v>
      </c>
      <c r="T18" s="0"/>
      <c r="U18" s="186"/>
      <c r="V18" s="186"/>
      <c r="Z18" s="186"/>
      <c r="AK18" s="187"/>
    </row>
    <row r="19" s="61" customFormat="true" ht="14.65" hidden="false" customHeight="false" outlineLevel="0" collapsed="false">
      <c r="A19" s="270" t="n">
        <v>10</v>
      </c>
      <c r="B19" s="259" t="n">
        <f aca="false">P$2-(Zadání!$S$5*(1-(SIN((((15*A19)-135)*3.14)/180))))</f>
        <v>21.3108359083766</v>
      </c>
      <c r="C19" s="260" t="n">
        <f aca="false">180-DEGREES(ASIN((SIN(RADIANS(15*A19)))*(COS(RADIANS(M$2)))/(COS(RADIANS(D19)))))</f>
        <v>130.341234305052</v>
      </c>
      <c r="D19" s="261" t="n">
        <f aca="false">DEGREES(ASIN((0.766*SIN(RADIANS(M$2)))-(0.643*COS(RADIANS(M$2))*COS(RADIANS(15*A19)))))</f>
        <v>52.0448926593164</v>
      </c>
      <c r="E19" s="273" t="n">
        <f aca="false">DEGREES(ACOS(((SIN(RADIANS(D19)))*(COS(RADIANS(Zadání!$S$11))))+((COS(RADIANS(D19)))*(SIN(RADIANS(Zadání!$S$11)))*(COS(RADIANS(C19-J$2))))))</f>
        <v>52.1924030943702</v>
      </c>
      <c r="F19" s="263" t="n">
        <f aca="false">1350*(EXP(-0.097*M$3*(SIN(RADIANS(D19))^-0.8)))</f>
        <v>844.395953344321</v>
      </c>
      <c r="G19" s="263" t="n">
        <f aca="false">F19*COS(RADIANS(E19))</f>
        <v>517.624696547194</v>
      </c>
      <c r="H19" s="263" t="n">
        <f aca="false">(1350-F19-((1080-1.4*F19)*(SIN(RADIANS(Zadání!$S$11/2)))^2))*((SIN(RADIANS(D19)))/3)</f>
        <v>146.31306116482</v>
      </c>
      <c r="I19" s="271" t="n">
        <f aca="false">IF(G19+H19&lt;H19,H19,H19+G19)</f>
        <v>663.937757712013</v>
      </c>
      <c r="J19" s="274" t="n">
        <f aca="false">IF(E19&gt;90,0.87-(1.47*(((180-E19)/100)^5)),0.87-(1.47*((E19/100)^5)))</f>
        <v>0.813068345851858</v>
      </c>
      <c r="K19" s="271" t="n">
        <f aca="false">IF(L19+(G19*J19)&lt;L19,L19,L19+(G19*J19))</f>
        <v>545.230357783793</v>
      </c>
      <c r="L19" s="263" t="n">
        <f aca="false">H19*Zadání!$S$20</f>
        <v>124.366101990097</v>
      </c>
      <c r="M19" s="275" t="n">
        <f aca="false">ABS(C19-$J$2)</f>
        <v>4.65876569494841</v>
      </c>
      <c r="N19" s="272" t="n">
        <f aca="false">IF(M19&lt;90,(Zadání!$S$12*TAN(M19*3.14/180)),Zadání!$S$14)</f>
        <v>0.00814489749079955</v>
      </c>
      <c r="O19" s="272" t="n">
        <f aca="false">IF(M19&lt;90,(Zadání!$S$13*TAN(D19*3.14/180)/COS(M19*3.14/180)),Zadání!$S$15)</f>
        <v>0.128503554297129</v>
      </c>
      <c r="P19" s="267" t="n">
        <f aca="false">(Zadání!$S$14-(N19-Zadání!$S$16))*(Zadání!$S$15-(O19-Zadání!$S$17))</f>
        <v>2.65978632776586</v>
      </c>
      <c r="Q19" s="276" t="n">
        <f aca="false">Zadání!$S$6*Zadání!$S$18*((P19*K19*Zadání!$S$19)+((Zadání!$S$7-P19)*L19))</f>
        <v>2138.46527988909</v>
      </c>
      <c r="R19" s="268" t="n">
        <f aca="false">B19+((Zadání!$J$33*I19)/Zadání!$J$34)</f>
        <v>47.8683462168571</v>
      </c>
      <c r="S19" s="269" t="n">
        <f aca="false">IF(Zadání!$J$35=0,'tr-i'!B13,0)+IF(Zadání!$J$35=2,'tr-i'!D13,0)+IF(Zadání!$J$35=3,'tr-i'!E13,0)+IF(Zadání!$J$35=4,'tr-i'!F13,0)+IF(Zadání!$J$35=5,'tr-i'!G13,0)+IF(Zadání!$J$35=6,'tr-i'!H13,0)+IF(Zadání!$J$35=7,'tr-i'!I13,0)+IF(Zadání!$J$35=8,'tr-i'!J13,0)+IF(Zadání!$J$35=9,'tr-i'!K13,0)+IF(Zadání!$J$35=10,'tr-i'!L13,0)+IF(Zadání!$J$35=11,'tr-i'!M13,0)+IF(Zadání!$J$35=12,'tr-i'!N13,0)+IF(Zadání!$J$35=13,'tr-i'!O13,0)+IF(Zadání!$J$35=14,'tr-i'!P13,0)+IF(Zadání!$J$35=15,'tr-i'!Q13,0)</f>
        <v>34.8162085997651</v>
      </c>
      <c r="T19" s="0"/>
      <c r="U19" s="186"/>
      <c r="V19" s="186"/>
      <c r="Z19" s="186"/>
      <c r="AK19" s="187"/>
    </row>
    <row r="20" s="61" customFormat="true" ht="14.65" hidden="false" customHeight="false" outlineLevel="0" collapsed="false">
      <c r="A20" s="270" t="n">
        <v>11</v>
      </c>
      <c r="B20" s="259" t="n">
        <f aca="false">P$2-(Zadání!$S$5*(1-(SIN((((15*A20)-135)*3.14)/180))))</f>
        <v>22.9983907185017</v>
      </c>
      <c r="C20" s="260" t="n">
        <f aca="false">180-DEGREES(ASIN((SIN(RADIANS(15*A20)))*(COS(RADIANS(M$2)))/(COS(RADIANS(D20)))))</f>
        <v>152.686775006139</v>
      </c>
      <c r="D20" s="261" t="n">
        <f aca="false">DEGREES(ASIN((0.766*SIN(RADIANS(M$2)))-(0.643*COS(RADIANS(M$2))*COS(RADIANS(15*A20)))))</f>
        <v>58.0726141328096</v>
      </c>
      <c r="E20" s="273" t="n">
        <f aca="false">DEGREES(ACOS(((SIN(RADIANS(D20)))*(COS(RADIANS(Zadání!$S$11))))+((COS(RADIANS(D20)))*(SIN(RADIANS(Zadání!$S$11)))*(COS(RADIANS(C20-J$2))))))</f>
        <v>59.7451919560975</v>
      </c>
      <c r="F20" s="263" t="n">
        <f aca="false">1350*(EXP(-0.097*M$3*(SIN(RADIANS(D20))^-0.8)))</f>
        <v>867.360165609925</v>
      </c>
      <c r="G20" s="263" t="n">
        <f aca="false">F20*COS(RADIANS(E20))</f>
        <v>437.016353378</v>
      </c>
      <c r="H20" s="263" t="n">
        <f aca="false">(1350-F20-((1080-1.4*F20)*(SIN(RADIANS(Zadání!$S$11/2)))^2))*((SIN(RADIANS(D20)))/3)</f>
        <v>155.539626797157</v>
      </c>
      <c r="I20" s="271" t="n">
        <f aca="false">IF(G20+H20&lt;H20,H20,H20+G20)</f>
        <v>592.555980175157</v>
      </c>
      <c r="J20" s="274" t="n">
        <f aca="false">IF(E20&gt;90,0.87-(1.47*(((180-E20)/100)^5)),0.87-(1.47*((E20/100)^5)))</f>
        <v>0.758099471202623</v>
      </c>
      <c r="K20" s="271" t="n">
        <f aca="false">IF(L20+(G20*J20)&lt;L20,L20,L20+(G20*J20))</f>
        <v>463.510549180344</v>
      </c>
      <c r="L20" s="263" t="n">
        <f aca="false">H20*Zadání!$S$20</f>
        <v>132.208682777583</v>
      </c>
      <c r="M20" s="275" t="n">
        <f aca="false">ABS(C20-$J$2)</f>
        <v>17.6867750061386</v>
      </c>
      <c r="N20" s="272" t="n">
        <f aca="false">IF(M20&lt;90,(Zadání!$S$12*TAN(M20*3.14/180)),Zadání!$S$14)</f>
        <v>0.0318714000297505</v>
      </c>
      <c r="O20" s="272" t="n">
        <f aca="false">IF(M20&lt;90,(Zadání!$S$13*TAN(D20*3.14/180)/COS(M20*3.14/180)),Zadání!$S$15)</f>
        <v>0.168246869968774</v>
      </c>
      <c r="P20" s="267" t="n">
        <f aca="false">(Zadání!$S$14-(N20-Zadání!$S$16))*(Zadání!$S$15-(O20-Zadání!$S$17))</f>
        <v>2.54742387632045</v>
      </c>
      <c r="Q20" s="276" t="n">
        <f aca="false">Zadání!$S$6*Zadání!$S$18*((P20*K20*Zadání!$S$19)+((Zadání!$S$7-P20)*L20))</f>
        <v>1775.03012943842</v>
      </c>
      <c r="R20" s="268" t="n">
        <f aca="false">B20+((Zadání!$J$33*I20)/Zadání!$J$34)</f>
        <v>46.700629925508</v>
      </c>
      <c r="S20" s="269" t="n">
        <f aca="false">IF(Zadání!$J$35=0,'tr-i'!B14,0)+IF(Zadání!$J$35=2,'tr-i'!D14,0)+IF(Zadání!$J$35=3,'tr-i'!E14,0)+IF(Zadání!$J$35=4,'tr-i'!F14,0)+IF(Zadání!$J$35=5,'tr-i'!G14,0)+IF(Zadání!$J$35=6,'tr-i'!H14,0)+IF(Zadání!$J$35=7,'tr-i'!I14,0)+IF(Zadání!$J$35=8,'tr-i'!J14,0)+IF(Zadání!$J$35=9,'tr-i'!K14,0)+IF(Zadání!$J$35=10,'tr-i'!L14,0)+IF(Zadání!$J$35=11,'tr-i'!M14,0)+IF(Zadání!$J$35=12,'tr-i'!N14,0)+IF(Zadání!$J$35=13,'tr-i'!O14,0)+IF(Zadání!$J$35=14,'tr-i'!P14,0)+IF(Zadání!$J$35=15,'tr-i'!Q14,0)</f>
        <v>41.8036819662382</v>
      </c>
      <c r="T20" s="0"/>
      <c r="U20" s="186"/>
      <c r="V20" s="186"/>
      <c r="Z20" s="186"/>
      <c r="AK20" s="187"/>
    </row>
    <row r="21" s="61" customFormat="true" ht="14.65" hidden="false" customHeight="false" outlineLevel="0" collapsed="false">
      <c r="A21" s="270" t="n">
        <v>12</v>
      </c>
      <c r="B21" s="259" t="n">
        <f aca="false">P$2-(Zadání!$S$5*(1-(SIN((((15*A21)-135)*3.14)/180))))</f>
        <v>24.4477762677376</v>
      </c>
      <c r="C21" s="260" t="n">
        <f aca="false">180-DEGREES(ASIN((SIN(RADIANS(15*A21)))*(COS(RADIANS(M$2)))/(COS(RADIANS(D21)))))</f>
        <v>180</v>
      </c>
      <c r="D21" s="261" t="n">
        <f aca="false">DEGREES(ASIN((0.766*SIN(RADIANS(M$2)))-(0.643*COS(RADIANS(M$2))*COS(RADIANS(15*A21)))))</f>
        <v>60.3728781301964</v>
      </c>
      <c r="E21" s="273" t="n">
        <f aca="false">DEGREES(ACOS(((SIN(RADIANS(D21)))*(COS(RADIANS(Zadání!$S$11))))+((COS(RADIANS(D21)))*(SIN(RADIANS(Zadání!$S$11)))*(COS(RADIANS(C21-J$2))))))</f>
        <v>69.5395556344939</v>
      </c>
      <c r="F21" s="263" t="n">
        <f aca="false">1350*(EXP(-0.097*M$3*(SIN(RADIANS(D21))^-0.8)))</f>
        <v>874.662460453136</v>
      </c>
      <c r="G21" s="263" t="n">
        <f aca="false">F21*COS(RADIANS(E21))</f>
        <v>305.747571032523</v>
      </c>
      <c r="H21" s="263" t="n">
        <f aca="false">(1350-F21-((1080-1.4*F21)*(SIN(RADIANS(Zadání!$S$11/2)))^2))*((SIN(RADIANS(D21)))/3)</f>
        <v>158.669476571741</v>
      </c>
      <c r="I21" s="271" t="n">
        <f aca="false">IF(G21+H21&lt;H21,H21,H21+G21)</f>
        <v>464.417047604264</v>
      </c>
      <c r="J21" s="274" t="n">
        <f aca="false">IF(E21&gt;90,0.87-(1.47*(((180-E21)/100)^5)),0.87-(1.47*((E21/100)^5)))</f>
        <v>0.630956526644298</v>
      </c>
      <c r="K21" s="271" t="n">
        <f aca="false">IF(L21+(G21*J21)&lt;L21,L21,L21+(G21*J21))</f>
        <v>327.782480534591</v>
      </c>
      <c r="L21" s="263" t="n">
        <f aca="false">H21*Zadání!$S$20</f>
        <v>134.86905508598</v>
      </c>
      <c r="M21" s="275" t="n">
        <f aca="false">ABS(C21-$J$2)</f>
        <v>45</v>
      </c>
      <c r="N21" s="272" t="n">
        <f aca="false">IF(M21&lt;90,(Zadání!$S$12*TAN(M21*3.14/180)),Zadání!$S$14)</f>
        <v>0.0999203990105043</v>
      </c>
      <c r="O21" s="272" t="n">
        <f aca="false">IF(M21&lt;90,(Zadání!$S$13*TAN(D21*3.14/180)/COS(M21*3.14/180)),Zadání!$S$15)</f>
        <v>0.248264788597051</v>
      </c>
      <c r="P21" s="267" t="n">
        <f aca="false">(Zadání!$S$14-(N21-Zadání!$S$16))*(Zadání!$S$15-(O21-Zadání!$S$17))</f>
        <v>2.30356210206836</v>
      </c>
      <c r="Q21" s="276" t="n">
        <f aca="false">Zadání!$S$6*Zadání!$S$18*((P21*K21*Zadání!$S$19)+((Zadání!$S$7-P21)*L21))</f>
        <v>1210.9004320268</v>
      </c>
      <c r="R21" s="268" t="n">
        <f aca="false">B21+((Zadání!$J$33*I21)/Zadání!$J$34)</f>
        <v>43.0244581719081</v>
      </c>
      <c r="S21" s="269" t="n">
        <f aca="false">IF(Zadání!$J$35=0,'tr-i'!B15,0)+IF(Zadání!$J$35=2,'tr-i'!D15,0)+IF(Zadání!$J$35=3,'tr-i'!E15,0)+IF(Zadání!$J$35=4,'tr-i'!F15,0)+IF(Zadání!$J$35=5,'tr-i'!G15,0)+IF(Zadání!$J$35=6,'tr-i'!H15,0)+IF(Zadání!$J$35=7,'tr-i'!I15,0)+IF(Zadání!$J$35=8,'tr-i'!J15,0)+IF(Zadání!$J$35=9,'tr-i'!K15,0)+IF(Zadání!$J$35=10,'tr-i'!L15,0)+IF(Zadání!$J$35=11,'tr-i'!M15,0)+IF(Zadání!$J$35=12,'tr-i'!N15,0)+IF(Zadání!$J$35=13,'tr-i'!O15,0)+IF(Zadání!$J$35=14,'tr-i'!P15,0)+IF(Zadání!$J$35=15,'tr-i'!Q15,0)</f>
        <v>46.2452918322387</v>
      </c>
      <c r="T21" s="0"/>
      <c r="U21" s="186"/>
      <c r="V21" s="186"/>
      <c r="Z21" s="186"/>
      <c r="AK21" s="187"/>
    </row>
    <row r="22" s="61" customFormat="true" ht="14.65" hidden="false" customHeight="false" outlineLevel="0" collapsed="false">
      <c r="A22" s="277" t="n">
        <v>13</v>
      </c>
      <c r="B22" s="259" t="n">
        <f aca="false">P$2-(Zadání!$S$5*(1-(SIN((((15*A22)-135)*3.14)/180))))</f>
        <v>25.5603188764464</v>
      </c>
      <c r="C22" s="260" t="n">
        <f aca="false">180-DEGREES(ASIN((SIN(RADIANS(15*A22)))*(COS(RADIANS(M$2)))/(COS(RADIANS(D22)))))</f>
        <v>207.313224993861</v>
      </c>
      <c r="D22" s="261" t="n">
        <f aca="false">DEGREES(ASIN((0.766*SIN(RADIANS(M$2)))-(0.643*COS(RADIANS(M$2))*COS(RADIANS(15*A22)))))</f>
        <v>58.0726141328097</v>
      </c>
      <c r="E22" s="273" t="n">
        <f aca="false">DEGREES(ACOS(((SIN(RADIANS(D22)))*(COS(RADIANS(Zadání!$S$11))))+((COS(RADIANS(D22)))*(SIN(RADIANS(Zadání!$S$11)))*(COS(RADIANS(C22-J$2))))))</f>
        <v>80.7542249347339</v>
      </c>
      <c r="F22" s="263" t="n">
        <f aca="false">1350*(EXP(-0.097*M$3*(SIN(RADIANS(D22))^-0.8)))</f>
        <v>867.360165609925</v>
      </c>
      <c r="G22" s="263" t="n">
        <f aca="false">F22*COS(RADIANS(E22))</f>
        <v>139.358571343718</v>
      </c>
      <c r="H22" s="263" t="n">
        <f aca="false">(1350-F22-((1080-1.4*F22)*(SIN(RADIANS(Zadání!$S$11/2)))^2))*((SIN(RADIANS(D22)))/3)</f>
        <v>155.539626797157</v>
      </c>
      <c r="I22" s="271" t="n">
        <f aca="false">IF(G22+H22&lt;H22,H22,H22+G22)</f>
        <v>294.898198140875</v>
      </c>
      <c r="J22" s="274" t="n">
        <f aca="false">IF(E22&gt;90,0.87-(1.47*(((180-E22)/100)^5)),0.87-(1.47*((E22/100)^5)))</f>
        <v>0.365171807070916</v>
      </c>
      <c r="K22" s="271" t="n">
        <f aca="false">IF(L22+(G22*J22)&lt;L22,L22,L22+(G22*J22))</f>
        <v>183.09850410599</v>
      </c>
      <c r="L22" s="263" t="n">
        <f aca="false">H22*Zadání!$S$20</f>
        <v>132.208682777583</v>
      </c>
      <c r="M22" s="275" t="n">
        <f aca="false">ABS(C22-$J$2)</f>
        <v>72.3132249938613</v>
      </c>
      <c r="N22" s="272" t="n">
        <f aca="false">IF(M22&lt;90,(Zadání!$S$12*TAN(M22*3.14/180)),Zadání!$S$14)</f>
        <v>0.312899494679615</v>
      </c>
      <c r="O22" s="272" t="n">
        <f aca="false">IF(M22&lt;90,(Zadání!$S$13*TAN(D22*3.14/180)/COS(M22*3.14/180)),Zadání!$S$15)</f>
        <v>0.526577418504609</v>
      </c>
      <c r="P22" s="267" t="n">
        <f aca="false">(Zadání!$S$14-(N22-Zadání!$S$16))*(Zadání!$S$15-(O22-Zadání!$S$17))</f>
        <v>1.56089393674865</v>
      </c>
      <c r="Q22" s="276" t="n">
        <f aca="false">Zadání!$S$6*Zadání!$S$18*((P22*K22*Zadání!$S$19)+((Zadání!$S$7-P22)*L22))</f>
        <v>674.103082924551</v>
      </c>
      <c r="R22" s="268" t="n">
        <f aca="false">B22+((Zadání!$J$33*I22)/Zadání!$J$34)</f>
        <v>37.3562468020814</v>
      </c>
      <c r="S22" s="269" t="n">
        <f aca="false">IF(Zadání!$J$35=0,'tr-i'!B16,0)+IF(Zadání!$J$35=2,'tr-i'!D16,0)+IF(Zadání!$J$35=3,'tr-i'!E16,0)+IF(Zadání!$J$35=4,'tr-i'!F16,0)+IF(Zadání!$J$35=5,'tr-i'!G16,0)+IF(Zadání!$J$35=6,'tr-i'!H16,0)+IF(Zadání!$J$35=7,'tr-i'!I16,0)+IF(Zadání!$J$35=8,'tr-i'!J16,0)+IF(Zadání!$J$35=9,'tr-i'!K16,0)+IF(Zadání!$J$35=10,'tr-i'!L16,0)+IF(Zadání!$J$35=11,'tr-i'!M16,0)+IF(Zadání!$J$35=12,'tr-i'!N16,0)+IF(Zadání!$J$35=13,'tr-i'!O16,0)+IF(Zadání!$J$35=14,'tr-i'!P16,0)+IF(Zadání!$J$35=15,'tr-i'!Q16,0)</f>
        <v>47.8683462168571</v>
      </c>
      <c r="T22" s="0"/>
      <c r="U22" s="186"/>
      <c r="V22" s="186"/>
      <c r="Z22" s="186"/>
      <c r="AK22" s="187"/>
    </row>
    <row r="23" s="61" customFormat="true" ht="14.65" hidden="false" customHeight="false" outlineLevel="0" collapsed="false">
      <c r="A23" s="270" t="n">
        <v>14</v>
      </c>
      <c r="B23" s="259" t="n">
        <f aca="false">P$2-(Zadání!$S$5*(1-(SIN((((15*A23)-135)*3.14)/180))))</f>
        <v>26.2602770188397</v>
      </c>
      <c r="C23" s="260" t="n">
        <f aca="false">180-DEGREES(ASIN((SIN(RADIANS(15*A23)))*(COS(RADIANS(M$2)))/(COS(RADIANS(D23)))))</f>
        <v>229.658765694948</v>
      </c>
      <c r="D23" s="261" t="n">
        <f aca="false">DEGREES(ASIN((0.766*SIN(RADIANS(M$2)))-(0.643*COS(RADIANS(M$2))*COS(RADIANS(15*A23)))))</f>
        <v>52.0448926593164</v>
      </c>
      <c r="E23" s="273" t="n">
        <f aca="false">DEGREES(ACOS(((SIN(RADIANS(D23)))*(COS(RADIANS(Zadání!$S$11))))+((COS(RADIANS(D23)))*(SIN(RADIANS(Zadání!$S$11)))*(COS(RADIANS(C23-J$2))))))</f>
        <v>92.8633806895188</v>
      </c>
      <c r="F23" s="263" t="n">
        <f aca="false">1350*(EXP(-0.097*M$3*(SIN(RADIANS(D23))^-0.8)))</f>
        <v>844.395953344321</v>
      </c>
      <c r="G23" s="263" t="n">
        <f aca="false">F23*COS(RADIANS(E23))</f>
        <v>-42.1814796065346</v>
      </c>
      <c r="H23" s="263" t="n">
        <f aca="false">(1350-F23-((1080-1.4*F23)*(SIN(RADIANS(Zadání!$S$11/2)))^2))*((SIN(RADIANS(D23)))/3)</f>
        <v>146.31306116482</v>
      </c>
      <c r="I23" s="271" t="n">
        <f aca="false">IF(G23+H23&lt;H23,H23,H23+G23)</f>
        <v>146.31306116482</v>
      </c>
      <c r="J23" s="274" t="n">
        <f aca="false">IF(E23&gt;90,0.87-(1.47*(((180-E23)/100)^5)),0.87-(1.47*((E23/100)^5)))</f>
        <v>0.131550388206936</v>
      </c>
      <c r="K23" s="271" t="n">
        <f aca="false">IF(L23+(G23*J23)&lt;L23,L23,L23+(G23*J23))</f>
        <v>124.366101990097</v>
      </c>
      <c r="L23" s="263" t="n">
        <f aca="false">H23*Zadání!$S$20</f>
        <v>124.366101990097</v>
      </c>
      <c r="M23" s="275" t="n">
        <f aca="false">ABS(C23-$J$2)</f>
        <v>94.6587656949484</v>
      </c>
      <c r="N23" s="272" t="n">
        <f aca="false">IF(M23&lt;90,(Zadání!$S$12*TAN(M23*3.14/180)),Zadání!$S$14)</f>
        <v>2.1</v>
      </c>
      <c r="O23" s="272" t="n">
        <f aca="false">IF(M23&lt;90,(Zadání!$S$13*TAN(D23*3.14/180)/COS(M23*3.14/180)),Zadání!$S$15)</f>
        <v>1.4</v>
      </c>
      <c r="P23" s="267" t="n">
        <f aca="false">(Zadání!$S$14-(N23-Zadání!$S$16))*(Zadání!$S$15-(O23-Zadání!$S$17))</f>
        <v>0</v>
      </c>
      <c r="Q23" s="276" t="n">
        <f aca="false">Zadání!$S$6*Zadání!$S$18*((P23*K23*Zadání!$S$19)+((Zadání!$S$7-P23)*L23))</f>
        <v>526.516329385273</v>
      </c>
      <c r="R23" s="268" t="n">
        <f aca="false">B23+((Zadání!$J$33*I23)/Zadání!$J$34)</f>
        <v>32.1127994654325</v>
      </c>
      <c r="S23" s="269" t="n">
        <f aca="false">IF(Zadání!$J$35=0,'tr-i'!B17,0)+IF(Zadání!$J$35=2,'tr-i'!D17,0)+IF(Zadání!$J$35=3,'tr-i'!E17,0)+IF(Zadání!$J$35=4,'tr-i'!F17,0)+IF(Zadání!$J$35=5,'tr-i'!G17,0)+IF(Zadání!$J$35=6,'tr-i'!H17,0)+IF(Zadání!$J$35=7,'tr-i'!I17,0)+IF(Zadání!$J$35=8,'tr-i'!J17,0)+IF(Zadání!$J$35=9,'tr-i'!K17,0)+IF(Zadání!$J$35=10,'tr-i'!L17,0)+IF(Zadání!$J$35=11,'tr-i'!M17,0)+IF(Zadání!$J$35=12,'tr-i'!N17,0)+IF(Zadání!$J$35=13,'tr-i'!O17,0)+IF(Zadání!$J$35=14,'tr-i'!P17,0)+IF(Zadání!$J$35=15,'tr-i'!Q17,0)</f>
        <v>46.700629925508</v>
      </c>
      <c r="T23" s="0"/>
      <c r="U23" s="186"/>
      <c r="V23" s="186"/>
      <c r="Z23" s="186"/>
      <c r="AK23" s="187"/>
    </row>
    <row r="24" s="61" customFormat="true" ht="14.65" hidden="false" customHeight="false" outlineLevel="0" collapsed="false">
      <c r="A24" s="270" t="n">
        <v>15</v>
      </c>
      <c r="B24" s="259" t="n">
        <f aca="false">P$2-(Zadání!$S$5*(1-(SIN((((15*A24)-135)*3.14)/180))))</f>
        <v>26.4999977805228</v>
      </c>
      <c r="C24" s="260" t="n">
        <f aca="false">180-DEGREES(ASIN((SIN(RADIANS(15*A24)))*(COS(RADIANS(M$2)))/(COS(RADIANS(D24)))))</f>
        <v>246.810244858871</v>
      </c>
      <c r="D24" s="261" t="n">
        <f aca="false">DEGREES(ASIN((0.766*SIN(RADIANS(M$2)))-(0.643*COS(RADIANS(M$2))*COS(RADIANS(15*A24)))))</f>
        <v>43.8431853116587</v>
      </c>
      <c r="E24" s="273" t="n">
        <f aca="false">DEGREES(ACOS(((SIN(RADIANS(D24)))*(COS(RADIANS(Zadání!$S$11))))+((COS(RADIANS(D24)))*(SIN(RADIANS(Zadání!$S$11)))*(COS(RADIANS(C24-J$2))))))</f>
        <v>105.543175915312</v>
      </c>
      <c r="F24" s="263" t="n">
        <f aca="false">1350*(EXP(-0.097*M$3*(SIN(RADIANS(D24))^-0.8)))</f>
        <v>802.219451195576</v>
      </c>
      <c r="G24" s="263" t="n">
        <f aca="false">F24*COS(RADIANS(E24))</f>
        <v>-214.966298277797</v>
      </c>
      <c r="H24" s="263" t="n">
        <f aca="false">(1350-F24-((1080-1.4*F24)*(SIN(RADIANS(Zadání!$S$11/2)))^2))*((SIN(RADIANS(D24)))/3)</f>
        <v>131.456788953307</v>
      </c>
      <c r="I24" s="271" t="n">
        <f aca="false">IF(G24+H24&lt;H24,H24,H24+G24)</f>
        <v>131.456788953307</v>
      </c>
      <c r="J24" s="274" t="n">
        <f aca="false">IF(E24&gt;90,0.87-(1.47*(((180-E24)/100)^5)),0.87-(1.47*((E24/100)^5)))</f>
        <v>0.533612481478109</v>
      </c>
      <c r="K24" s="271" t="n">
        <f aca="false">IF(L24+(G24*J24)&lt;L24,L24,L24+(G24*J24))</f>
        <v>111.738270610311</v>
      </c>
      <c r="L24" s="263" t="n">
        <f aca="false">H24*Zadání!$S$20</f>
        <v>111.738270610311</v>
      </c>
      <c r="M24" s="275" t="n">
        <f aca="false">ABS(C24-$J$2)</f>
        <v>111.810244858871</v>
      </c>
      <c r="N24" s="272" t="n">
        <f aca="false">IF(M24&lt;90,(Zadání!$S$12*TAN(M24*3.14/180)),Zadání!$S$14)</f>
        <v>2.1</v>
      </c>
      <c r="O24" s="272" t="n">
        <f aca="false">IF(M24&lt;90,(Zadání!$S$13*TAN(D24*3.14/180)/COS(M24*3.14/180)),Zadání!$S$15)</f>
        <v>1.4</v>
      </c>
      <c r="P24" s="267" t="n">
        <f aca="false">(Zadání!$S$14-(N24-Zadání!$S$16))*(Zadání!$S$15-(O24-Zadání!$S$17))</f>
        <v>0</v>
      </c>
      <c r="Q24" s="276" t="n">
        <f aca="false">Zadání!$S$6*Zadání!$S$18*((P24*K24*Zadání!$S$19)+((Zadání!$S$7-P24)*L24))</f>
        <v>473.055142455813</v>
      </c>
      <c r="R24" s="268" t="n">
        <f aca="false">B24+((Zadání!$J$33*I24)/Zadání!$J$34)</f>
        <v>31.7582693386551</v>
      </c>
      <c r="S24" s="269" t="n">
        <f aca="false">IF(Zadání!$J$35=0,'tr-i'!B18,0)+IF(Zadání!$J$35=2,'tr-i'!D18,0)+IF(Zadání!$J$35=3,'tr-i'!E18,0)+IF(Zadání!$J$35=4,'tr-i'!F18,0)+IF(Zadání!$J$35=5,'tr-i'!G18,0)+IF(Zadání!$J$35=6,'tr-i'!H18,0)+IF(Zadání!$J$35=7,'tr-i'!I18,0)+IF(Zadání!$J$35=8,'tr-i'!J18,0)+IF(Zadání!$J$35=9,'tr-i'!K18,0)+IF(Zadání!$J$35=10,'tr-i'!L18,0)+IF(Zadání!$J$35=11,'tr-i'!M18,0)+IF(Zadání!$J$35=12,'tr-i'!N18,0)+IF(Zadání!$J$35=13,'tr-i'!O18,0)+IF(Zadání!$J$35=14,'tr-i'!P18,0)+IF(Zadání!$J$35=15,'tr-i'!Q18,0)</f>
        <v>43.0244581719081</v>
      </c>
      <c r="T24" s="0"/>
      <c r="U24" s="186"/>
      <c r="V24" s="186"/>
      <c r="Z24" s="186"/>
      <c r="AK24" s="187"/>
    </row>
    <row r="25" s="61" customFormat="true" ht="14.65" hidden="false" customHeight="false" outlineLevel="0" collapsed="false">
      <c r="A25" s="270" t="n">
        <v>16</v>
      </c>
      <c r="B25" s="259" t="n">
        <f aca="false">P$2-(Zadání!$S$5*(1-(SIN((((15*A25)-135)*3.14)/180))))</f>
        <v>26.2631610528449</v>
      </c>
      <c r="C25" s="260" t="n">
        <f aca="false">180-DEGREES(ASIN((SIN(RADIANS(15*A25)))*(COS(RADIANS(M$2)))/(COS(RADIANS(D25)))))</f>
        <v>260.54567342362</v>
      </c>
      <c r="D25" s="261" t="n">
        <f aca="false">DEGREES(ASIN((0.766*SIN(RADIANS(M$2)))-(0.643*COS(RADIANS(M$2))*COS(RADIANS(15*A25)))))</f>
        <v>34.5990636101245</v>
      </c>
      <c r="E25" s="273" t="n">
        <f aca="false">DEGREES(ACOS(((SIN(RADIANS(D25)))*(COS(RADIANS(Zadání!$S$11))))+((COS(RADIANS(D25)))*(SIN(RADIANS(Zadání!$S$11)))*(COS(RADIANS(C25-J$2))))))</f>
        <v>118.589905076383</v>
      </c>
      <c r="F25" s="263" t="n">
        <f aca="false">1350*(EXP(-0.097*M$3*(SIN(RADIANS(D25))^-0.8)))</f>
        <v>733.392772869796</v>
      </c>
      <c r="G25" s="263" t="n">
        <f aca="false">F25*COS(RADIANS(E25))</f>
        <v>-350.955693955869</v>
      </c>
      <c r="H25" s="263" t="n">
        <f aca="false">(1350-F25-((1080-1.4*F25)*(SIN(RADIANS(Zadání!$S$11/2)))^2))*((SIN(RADIANS(D25)))/3)</f>
        <v>111.669915679462</v>
      </c>
      <c r="I25" s="271" t="n">
        <f aca="false">IF(G25+H25&lt;H25,H25,H25+G25)</f>
        <v>111.669915679462</v>
      </c>
      <c r="J25" s="274" t="n">
        <f aca="false">IF(E25&gt;90,0.87-(1.47*(((180-E25)/100)^5)),0.87-(1.47*((E25/100)^5)))</f>
        <v>0.741614440470158</v>
      </c>
      <c r="K25" s="271" t="n">
        <f aca="false">IF(L25+(G25*J25)&lt;L25,L25,L25+(G25*J25))</f>
        <v>94.9194283275428</v>
      </c>
      <c r="L25" s="263" t="n">
        <f aca="false">H25*Zadání!$S$20</f>
        <v>94.9194283275428</v>
      </c>
      <c r="M25" s="275" t="n">
        <f aca="false">ABS(C25-$J$2)</f>
        <v>125.54567342362</v>
      </c>
      <c r="N25" s="272" t="n">
        <f aca="false">IF(M25&lt;90,(Zadání!$S$12*TAN(M25*3.14/180)),Zadání!$S$14)</f>
        <v>2.1</v>
      </c>
      <c r="O25" s="272" t="n">
        <f aca="false">IF(M25&lt;90,(Zadání!$S$13*TAN(D25*3.14/180)/COS(M25*3.14/180)),Zadání!$S$15)</f>
        <v>1.4</v>
      </c>
      <c r="P25" s="267" t="n">
        <f aca="false">(Zadání!$S$14-(N25-Zadání!$S$16))*(Zadání!$S$15-(O25-Zadání!$S$17))</f>
        <v>0</v>
      </c>
      <c r="Q25" s="276" t="n">
        <f aca="false">Zadání!$S$6*Zadání!$S$18*((P25*K25*Zadání!$S$19)+((Zadání!$S$7-P25)*L25))</f>
        <v>401.850891767485</v>
      </c>
      <c r="R25" s="268" t="n">
        <f aca="false">B25+((Zadání!$J$33*I25)/Zadání!$J$34)</f>
        <v>30.7299576800233</v>
      </c>
      <c r="S25" s="269" t="n">
        <f aca="false">IF(Zadání!$J$35=0,'tr-i'!B19,0)+IF(Zadání!$J$35=2,'tr-i'!D19,0)+IF(Zadání!$J$35=3,'tr-i'!E19,0)+IF(Zadání!$J$35=4,'tr-i'!F19,0)+IF(Zadání!$J$35=5,'tr-i'!G19,0)+IF(Zadání!$J$35=6,'tr-i'!H19,0)+IF(Zadání!$J$35=7,'tr-i'!I19,0)+IF(Zadání!$J$35=8,'tr-i'!J19,0)+IF(Zadání!$J$35=9,'tr-i'!K19,0)+IF(Zadání!$J$35=10,'tr-i'!L19,0)+IF(Zadání!$J$35=11,'tr-i'!M19,0)+IF(Zadání!$J$35=12,'tr-i'!N19,0)+IF(Zadání!$J$35=13,'tr-i'!O19,0)+IF(Zadání!$J$35=14,'tr-i'!P19,0)+IF(Zadání!$J$35=15,'tr-i'!Q19,0)</f>
        <v>37.3562468020814</v>
      </c>
      <c r="T25" s="0"/>
      <c r="U25" s="186"/>
      <c r="V25" s="186"/>
      <c r="Z25" s="186"/>
      <c r="AK25" s="187"/>
    </row>
    <row r="26" s="61" customFormat="true" ht="14.65" hidden="false" customHeight="false" outlineLevel="0" collapsed="false">
      <c r="A26" s="270" t="n">
        <v>17</v>
      </c>
      <c r="B26" s="259" t="n">
        <f aca="false">P$2-(Zadání!$S$5*(1-(SIN((((15*A26)-135)*3.14)/180))))</f>
        <v>25.5658906003939</v>
      </c>
      <c r="C26" s="260" t="n">
        <f aca="false">IF(AND(N$1&gt;4,N$1&lt;8),360+DEGREES(ASIN((SIN(RADIANS(15*A26)))*(COS(RADIANS(M$2)))/(COS(RADIANS(D26))))),180-DEGREES(ASIN((SIN(RADIANS(15*A26)))*(COS(RADIANS(M$2)))/(COS(RADIANS(D26))))))</f>
        <v>272.355436542284</v>
      </c>
      <c r="D26" s="261" t="n">
        <f aca="false">DEGREES(ASIN((0.766*SIN(RADIANS(M$2)))-(0.643*COS(RADIANS(M$2))*COS(RADIANS(15*A26)))))</f>
        <v>24.9881995408204</v>
      </c>
      <c r="E26" s="273" t="n">
        <f aca="false">DEGREES(ACOS(((SIN(RADIANS(D26)))*(COS(RADIANS(Zadání!$S$11))))+((COS(RADIANS(D26)))*(SIN(RADIANS(Zadání!$S$11)))*(COS(RADIANS(C26-J$2))))))</f>
        <v>131.814199245549</v>
      </c>
      <c r="F26" s="263" t="n">
        <f aca="false">1350*(EXP(-0.097*M$3*(SIN(RADIANS(D26))^-0.8)))</f>
        <v>623.142982715849</v>
      </c>
      <c r="G26" s="263" t="n">
        <f aca="false">F26*COS(RADIANS(E26))</f>
        <v>-415.460142339753</v>
      </c>
      <c r="H26" s="263" t="n">
        <f aca="false">(1350-F26-((1080-1.4*F26)*(SIN(RADIANS(Zadání!$S$11/2)))^2))*((SIN(RADIANS(D26)))/3)</f>
        <v>87.7330017138174</v>
      </c>
      <c r="I26" s="271" t="n">
        <f aca="false">IF(G26+H26&lt;H26,H26,H26+G26)</f>
        <v>87.7330017138174</v>
      </c>
      <c r="J26" s="274" t="n">
        <f aca="false">IF(E26&gt;90,0.87-(1.47*(((180-E26)/100)^5)),0.87-(1.47*((E26/100)^5)))</f>
        <v>0.831813246543084</v>
      </c>
      <c r="K26" s="271" t="n">
        <f aca="false">IF(L26+(G26*J26)&lt;L26,L26,L26+(G26*J26))</f>
        <v>74.5730514567448</v>
      </c>
      <c r="L26" s="263" t="n">
        <f aca="false">H26*Zadání!$S$20</f>
        <v>74.5730514567448</v>
      </c>
      <c r="M26" s="275" t="n">
        <f aca="false">ABS(C26-$J$2)</f>
        <v>137.355436542284</v>
      </c>
      <c r="N26" s="272" t="n">
        <f aca="false">IF(M26&lt;90,(Zadání!$S$12*TAN(M26*3.14/180)),Zadání!$S$14)</f>
        <v>2.1</v>
      </c>
      <c r="O26" s="272" t="n">
        <f aca="false">IF(M26&lt;90,(Zadání!$S$13*TAN(D26*3.14/180)/COS(M26*3.14/180)),Zadání!$S$15)</f>
        <v>1.4</v>
      </c>
      <c r="P26" s="267" t="n">
        <f aca="false">(Zadání!$S$14-(N26-Zadání!$S$16))*(Zadání!$S$15-(O26-Zadání!$S$17))</f>
        <v>0</v>
      </c>
      <c r="Q26" s="276" t="n">
        <f aca="false">Zadání!$S$6*Zadání!$S$18*((P26*K26*Zadání!$S$19)+((Zadání!$S$7-P26)*L26))</f>
        <v>315.712470647275</v>
      </c>
      <c r="R26" s="268" t="n">
        <f aca="false">B26+((Zadání!$J$33*I26)/Zadání!$J$34)</f>
        <v>29.0752106689466</v>
      </c>
      <c r="S26" s="269" t="n">
        <f aca="false">IF(Zadání!$J$35=0,'tr-i'!B20,0)+IF(Zadání!$J$35=2,'tr-i'!D20,0)+IF(Zadání!$J$35=3,'tr-i'!E20,0)+IF(Zadání!$J$35=4,'tr-i'!F20,0)+IF(Zadání!$J$35=5,'tr-i'!G20,0)+IF(Zadání!$J$35=6,'tr-i'!H20,0)+IF(Zadání!$J$35=7,'tr-i'!I20,0)+IF(Zadání!$J$35=8,'tr-i'!J20,0)+IF(Zadání!$J$35=9,'tr-i'!K20,0)+IF(Zadání!$J$35=10,'tr-i'!L20,0)+IF(Zadání!$J$35=11,'tr-i'!M20,0)+IF(Zadání!$J$35=12,'tr-i'!N20,0)+IF(Zadání!$J$35=13,'tr-i'!O20,0)+IF(Zadání!$J$35=14,'tr-i'!P20,0)+IF(Zadání!$J$35=15,'tr-i'!Q20,0)</f>
        <v>32.1127994654325</v>
      </c>
      <c r="T26" s="0"/>
      <c r="U26" s="186"/>
      <c r="V26" s="186"/>
      <c r="Z26" s="186"/>
      <c r="AK26" s="187"/>
    </row>
    <row r="27" s="61" customFormat="true" ht="14.65" hidden="false" customHeight="false" outlineLevel="0" collapsed="false">
      <c r="A27" s="270" t="n">
        <v>18</v>
      </c>
      <c r="B27" s="259" t="n">
        <f aca="false">P$2-(Zadání!$S$5*(1-(SIN((((15*A27)-135)*3.14)/180))))</f>
        <v>24.455656360539</v>
      </c>
      <c r="C27" s="260" t="n">
        <f aca="false">360+DEGREES(ASIN((SIN(RADIANS(15*A27)))*(COS(RADIANS(M$2)))/(COS(RADIANS(D27)))))</f>
        <v>283.411855871695</v>
      </c>
      <c r="D27" s="261" t="n">
        <f aca="false">IF(DEGREES(ASIN((0.766*SIN(RADIANS(M$2)))-(0.643*COS(RADIANS(M$2))*COS(RADIANS(15*A27)))))&lt;0,0,DEGREES(ASIN((0.766*SIN(RADIANS(M$2)))-(0.643*COS(RADIANS(M$2))*COS(RADIANS(15*A27))))))</f>
        <v>15.4501319482163</v>
      </c>
      <c r="E27" s="273" t="n">
        <f aca="false">DEGREES(ACOS(((SIN(RADIANS(D27)))*(COS(RADIANS(Zadání!$S$11))))+((COS(RADIANS(D27)))*(SIN(RADIANS(Zadání!$S$11)))*(COS(RADIANS(C27-J$2))))))</f>
        <v>145.190271841765</v>
      </c>
      <c r="F27" s="263" t="n">
        <f aca="false">IF(D27&lt;=0,0,1350*(EXP(-0.097*M$3*(SIN(RADIANS(D27))^-0.8))))</f>
        <v>441.401474867404</v>
      </c>
      <c r="G27" s="263" t="n">
        <f aca="false">F27*COS(RADIANS(E27))</f>
        <v>-362.413694732914</v>
      </c>
      <c r="H27" s="263" t="n">
        <f aca="false">(1350-F27-((1080-1.4*F27)*(SIN(RADIANS(Zadání!$S$11/2)))^2))*((SIN(RADIANS(D27)))/3)</f>
        <v>60.1689671220171</v>
      </c>
      <c r="I27" s="271" t="n">
        <f aca="false">IF(G27+H27&lt;H27,H27,H27+G27)</f>
        <v>60.1689671220171</v>
      </c>
      <c r="J27" s="274" t="n">
        <f aca="false">IF(E27&gt;90,0.87-(1.47*(((180-E27)/100)^5)),0.87-(1.47*((E27/100)^5)))</f>
        <v>0.862486877094542</v>
      </c>
      <c r="K27" s="271" t="n">
        <f aca="false">IF(L27+(G27*J27)&lt;L27,L27,L27+(G27*J27))</f>
        <v>51.1436220537145</v>
      </c>
      <c r="L27" s="263" t="n">
        <f aca="false">H27*Zadání!$S$20</f>
        <v>51.1436220537145</v>
      </c>
      <c r="M27" s="275" t="n">
        <f aca="false">ABS(C27-$J$2)</f>
        <v>148.411855871695</v>
      </c>
      <c r="N27" s="272" t="n">
        <f aca="false">IF(M27&lt;90,(Zadání!$S$12*TAN(M27*3.14/180)),Zadání!$S$14)</f>
        <v>2.1</v>
      </c>
      <c r="O27" s="272" t="n">
        <f aca="false">IF(M27&lt;90,(Zadání!$S$13*TAN(D27*3.14/180)/COS(M27*3.14/180)),Zadání!$S$15)</f>
        <v>1.4</v>
      </c>
      <c r="P27" s="267" t="n">
        <f aca="false">(Zadání!$S$14-(N27-Zadání!$S$16))*(Zadání!$S$15-(O27-Zadání!$S$17))</f>
        <v>0</v>
      </c>
      <c r="Q27" s="276" t="n">
        <f aca="false">Zadání!$S$6*Zadání!$S$18*((P27*K27*Zadání!$S$19)+((Zadání!$S$7-P27)*L27))</f>
        <v>216.521638326606</v>
      </c>
      <c r="R27" s="268" t="n">
        <f aca="false">B27+((Zadání!$J$33*I27)/Zadání!$J$34)</f>
        <v>26.8624150454197</v>
      </c>
      <c r="S27" s="269" t="n">
        <f aca="false">IF(Zadání!$J$35=0,'tr-i'!B21,0)+IF(Zadání!$J$35=2,'tr-i'!D21,0)+IF(Zadání!$J$35=3,'tr-i'!E21,0)+IF(Zadání!$J$35=4,'tr-i'!F21,0)+IF(Zadání!$J$35=5,'tr-i'!G21,0)+IF(Zadání!$J$35=6,'tr-i'!H21,0)+IF(Zadání!$J$35=7,'tr-i'!I21,0)+IF(Zadání!$J$35=8,'tr-i'!J21,0)+IF(Zadání!$J$35=9,'tr-i'!K21,0)+IF(Zadání!$J$35=10,'tr-i'!L21,0)+IF(Zadání!$J$35=11,'tr-i'!M21,0)+IF(Zadání!$J$35=12,'tr-i'!N21,0)+IF(Zadání!$J$35=13,'tr-i'!O21,0)+IF(Zadání!$J$35=14,'tr-i'!P21,0)+IF(Zadání!$J$35=15,'tr-i'!Q21,0)</f>
        <v>31.7582693386551</v>
      </c>
      <c r="T27" s="0"/>
      <c r="U27" s="186"/>
      <c r="V27" s="186"/>
      <c r="Z27" s="186"/>
      <c r="AK27" s="187"/>
    </row>
    <row r="28" s="61" customFormat="true" ht="14.65" hidden="false" customHeight="false" outlineLevel="0" collapsed="false">
      <c r="A28" s="270" t="n">
        <v>19</v>
      </c>
      <c r="B28" s="259" t="n">
        <f aca="false">P$2-(Zadání!$S$5*(1-(SIN((((15*A28)-135)*3.14)/180))))</f>
        <v>23.0080427060955</v>
      </c>
      <c r="C28" s="260" t="n">
        <f aca="false">360+DEGREES(ASIN((SIN(RADIANS(15*A28)))*(COS(RADIANS(M$2)))/(COS(RADIANS(D28)))))</f>
        <v>294.328894498272</v>
      </c>
      <c r="D28" s="261" t="n">
        <f aca="false">IF(DEGREES(ASIN((0.766*SIN(RADIANS(M$2)))-(0.643*COS(RADIANS(M$2))*COS(RADIANS(15*A28)))))&lt;0,0,DEGREES(ASIN((0.766*SIN(RADIANS(M$2)))-(0.643*COS(RADIANS(M$2))*COS(RADIANS(15*A28))))))</f>
        <v>6.33650326149547</v>
      </c>
      <c r="E28" s="273" t="n">
        <f aca="false">DEGREES(ACOS(((SIN(RADIANS(D28)))*(COS(RADIANS(Zadání!$S$11))))+((COS(RADIANS(D28)))*(SIN(RADIANS(Zadání!$S$11)))*(COS(RADIANS(C28-J$2))))))</f>
        <v>158.420214644377</v>
      </c>
      <c r="F28" s="263" t="n">
        <f aca="false">IF(D28&lt;=0,0,1350*(EXP(-0.097*M$3*(SIN(RADIANS(D28))^-0.8))))</f>
        <v>140.54334709484</v>
      </c>
      <c r="G28" s="263" t="n">
        <f aca="false">F28*COS(RADIANS(E28))</f>
        <v>-130.692144844381</v>
      </c>
      <c r="H28" s="263" t="n">
        <f aca="false">IF(D28&lt;0,0,(1350-F28-((1080-1.4*F28)*(SIN(RADIANS(Zadání!$S$11/2)))^2))*((SIN(RADIANS(D28)))/3))</f>
        <v>28.2480943195676</v>
      </c>
      <c r="I28" s="271" t="n">
        <f aca="false">IF(G28+H28&lt;H28,H28,H28+G28)</f>
        <v>28.2480943195676</v>
      </c>
      <c r="J28" s="274" t="n">
        <f aca="false">IF(E28&gt;90,0.87-(1.47*(((180-E28)/100)^5)),0.87-(1.47*((E28/100)^5)))</f>
        <v>0.869312056236516</v>
      </c>
      <c r="K28" s="271" t="n">
        <f aca="false">IF(L28+(G28*J28)&lt;L28,L28,L28+(G28*J28))</f>
        <v>24.0108801716324</v>
      </c>
      <c r="L28" s="263" t="n">
        <f aca="false">H28*Zadání!$S$20</f>
        <v>24.0108801716324</v>
      </c>
      <c r="M28" s="275" t="n">
        <f aca="false">ABS(C28-$J$2)</f>
        <v>159.328894498272</v>
      </c>
      <c r="N28" s="272" t="n">
        <f aca="false">IF(M28&lt;90,(Zadání!$S$12*TAN(M28*3.14/180)),Zadání!$S$14)</f>
        <v>2.1</v>
      </c>
      <c r="O28" s="272" t="n">
        <f aca="false">IF(M28&lt;90,(Zadání!$S$13*TAN(D28*3.14/180)/COS(M28*3.14/180)),Zadání!$S$15)</f>
        <v>1.4</v>
      </c>
      <c r="P28" s="267" t="n">
        <f aca="false">(Zadání!$S$14-(N28-Zadání!$S$16))*(Zadání!$S$15-(O28-Zadání!$S$17))</f>
        <v>0</v>
      </c>
      <c r="Q28" s="276" t="n">
        <f aca="false">Zadání!$S$6*Zadání!$S$18*((P28*K28*Zadání!$S$19)+((Zadání!$S$7-P28)*L28))</f>
        <v>101.652462294623</v>
      </c>
      <c r="R28" s="268" t="n">
        <f aca="false">B28+((Zadání!$J$33*I28)/Zadání!$J$34)</f>
        <v>24.1379664788782</v>
      </c>
      <c r="S28" s="269" t="n">
        <f aca="false">IF(Zadání!$J$35=0,'tr-i'!B22,0)+IF(Zadání!$J$35=2,'tr-i'!D22,0)+IF(Zadání!$J$35=3,'tr-i'!E22,0)+IF(Zadání!$J$35=4,'tr-i'!F22,0)+IF(Zadání!$J$35=5,'tr-i'!G22,0)+IF(Zadání!$J$35=6,'tr-i'!H22,0)+IF(Zadání!$J$35=7,'tr-i'!I22,0)+IF(Zadání!$J$35=8,'tr-i'!J22,0)+IF(Zadání!$J$35=9,'tr-i'!K22,0)+IF(Zadání!$J$35=10,'tr-i'!L22,0)+IF(Zadání!$J$35=11,'tr-i'!M22,0)+IF(Zadání!$J$35=12,'tr-i'!N22,0)+IF(Zadání!$J$35=13,'tr-i'!O22,0)+IF(Zadání!$J$35=14,'tr-i'!P22,0)+IF(Zadání!$J$35=15,'tr-i'!Q22,0)</f>
        <v>30.7299576800233</v>
      </c>
      <c r="T28" s="0"/>
      <c r="U28" s="186"/>
      <c r="V28" s="186"/>
      <c r="Z28" s="186"/>
      <c r="AK28" s="187"/>
    </row>
    <row r="29" s="61" customFormat="true" ht="14.65" hidden="false" customHeight="false" outlineLevel="0" collapsed="false">
      <c r="A29" s="278" t="n">
        <v>20</v>
      </c>
      <c r="B29" s="259" t="n">
        <f aca="false">P$2-(Zadání!$S$5*(1-(SIN((((15*A29)-135)*3.14)/180))))</f>
        <v>21.3216026867007</v>
      </c>
      <c r="C29" s="279"/>
      <c r="D29" s="261"/>
      <c r="E29" s="262"/>
      <c r="F29" s="263"/>
      <c r="G29" s="263"/>
      <c r="H29" s="263"/>
      <c r="I29" s="271"/>
      <c r="J29" s="263"/>
      <c r="K29" s="264"/>
      <c r="L29" s="263"/>
      <c r="M29" s="265"/>
      <c r="N29" s="266"/>
      <c r="O29" s="267"/>
      <c r="P29" s="267"/>
      <c r="Q29" s="267"/>
      <c r="R29" s="268" t="n">
        <f aca="false">B29+((Zadání!$J$33*I29)/Zadání!$J$34)</f>
        <v>21.3216026867007</v>
      </c>
      <c r="S29" s="269" t="n">
        <f aca="false">IF(Zadání!$J$35=0,'tr-i'!B23,0)+IF(Zadání!$J$35=2,'tr-i'!D23,0)+IF(Zadání!$J$35=3,'tr-i'!E23,0)+IF(Zadání!$J$35=4,'tr-i'!F23,0)+IF(Zadání!$J$35=5,'tr-i'!G23,0)+IF(Zadání!$J$35=6,'tr-i'!H23,0)+IF(Zadání!$J$35=7,'tr-i'!I23,0)+IF(Zadání!$J$35=8,'tr-i'!J23,0)+IF(Zadání!$J$35=9,'tr-i'!K23,0)+IF(Zadání!$J$35=10,'tr-i'!L23,0)+IF(Zadání!$J$35=11,'tr-i'!M23,0)+IF(Zadání!$J$35=12,'tr-i'!N23,0)+IF(Zadání!$J$35=13,'tr-i'!O23,0)+IF(Zadání!$J$35=14,'tr-i'!P23,0)+IF(Zadání!$J$35=15,'tr-i'!Q23,0)</f>
        <v>29.0752106689466</v>
      </c>
      <c r="T29" s="0"/>
      <c r="U29" s="186"/>
      <c r="V29" s="186"/>
      <c r="Z29" s="186"/>
      <c r="AK29" s="187"/>
    </row>
    <row r="30" s="61" customFormat="true" ht="14.65" hidden="false" customHeight="false" outlineLevel="0" collapsed="false">
      <c r="A30" s="278" t="n">
        <v>21</v>
      </c>
      <c r="B30" s="259" t="n">
        <f aca="false">P$2-(Zadání!$S$5*(1-(SIN((((15*A30)-135)*3.14)/180))))</f>
        <v>19.5111485704154</v>
      </c>
      <c r="C30" s="280"/>
      <c r="D30" s="261"/>
      <c r="E30" s="262"/>
      <c r="F30" s="263"/>
      <c r="G30" s="263"/>
      <c r="H30" s="263"/>
      <c r="I30" s="264"/>
      <c r="J30" s="263"/>
      <c r="K30" s="264"/>
      <c r="L30" s="263"/>
      <c r="M30" s="265"/>
      <c r="N30" s="266"/>
      <c r="O30" s="267"/>
      <c r="P30" s="267"/>
      <c r="Q30" s="267"/>
      <c r="R30" s="268" t="n">
        <f aca="false">B30+((Zadání!$J$33*I30)/Zadání!$J$34)</f>
        <v>19.5111485704154</v>
      </c>
      <c r="S30" s="269" t="n">
        <f aca="false">IF(Zadání!$J$35=0,'tr-i'!B24,0)+IF(Zadání!$J$35=2,'tr-i'!D24,0)+IF(Zadání!$J$35=3,'tr-i'!E24,0)+IF(Zadání!$J$35=4,'tr-i'!F24,0)+IF(Zadání!$J$35=5,'tr-i'!G24,0)+IF(Zadání!$J$35=6,'tr-i'!H24,0)+IF(Zadání!$J$35=7,'tr-i'!I24,0)+IF(Zadání!$J$35=8,'tr-i'!J24,0)+IF(Zadání!$J$35=9,'tr-i'!K24,0)+IF(Zadání!$J$35=10,'tr-i'!L24,0)+IF(Zadání!$J$35=11,'tr-i'!M24,0)+IF(Zadání!$J$35=12,'tr-i'!N24,0)+IF(Zadání!$J$35=13,'tr-i'!O24,0)+IF(Zadání!$J$35=14,'tr-i'!P24,0)+IF(Zadání!$J$35=15,'tr-i'!Q24,0)</f>
        <v>26.8624150454197</v>
      </c>
      <c r="T30" s="0"/>
      <c r="U30" s="186"/>
      <c r="V30" s="186"/>
      <c r="Z30" s="186"/>
      <c r="AK30" s="187"/>
    </row>
    <row r="31" s="61" customFormat="true" ht="14.65" hidden="false" customHeight="false" outlineLevel="0" collapsed="false">
      <c r="A31" s="278" t="n">
        <v>22</v>
      </c>
      <c r="B31" s="259" t="n">
        <f aca="false">P$2-(Zadání!$S$5*(1-(SIN((((15*A31)-135)*3.14)/180))))</f>
        <v>17.6999354632141</v>
      </c>
      <c r="C31" s="279"/>
      <c r="D31" s="261"/>
      <c r="E31" s="262"/>
      <c r="F31" s="263"/>
      <c r="G31" s="263"/>
      <c r="H31" s="263"/>
      <c r="I31" s="264"/>
      <c r="J31" s="263"/>
      <c r="K31" s="264"/>
      <c r="L31" s="263"/>
      <c r="M31" s="265"/>
      <c r="N31" s="266"/>
      <c r="O31" s="267"/>
      <c r="P31" s="267"/>
      <c r="Q31" s="267"/>
      <c r="R31" s="268" t="n">
        <f aca="false">B31+((Zadání!$J$33*I31)/Zadání!$J$34)</f>
        <v>17.6999354632141</v>
      </c>
      <c r="S31" s="269" t="n">
        <f aca="false">IF(Zadání!$J$35=0,'tr-i'!B25,0)+IF(Zadání!$J$35=2,'tr-i'!D25,0)+IF(Zadání!$J$35=3,'tr-i'!E25,0)+IF(Zadání!$J$35=4,'tr-i'!F25,0)+IF(Zadání!$J$35=5,'tr-i'!G25,0)+IF(Zadání!$J$35=6,'tr-i'!H25,0)+IF(Zadání!$J$35=7,'tr-i'!I25,0)+IF(Zadání!$J$35=8,'tr-i'!J25,0)+IF(Zadání!$J$35=9,'tr-i'!K25,0)+IF(Zadání!$J$35=10,'tr-i'!L25,0)+IF(Zadání!$J$35=11,'tr-i'!M25,0)+IF(Zadání!$J$35=12,'tr-i'!N25,0)+IF(Zadání!$J$35=13,'tr-i'!O25,0)+IF(Zadání!$J$35=14,'tr-i'!P25,0)+IF(Zadání!$J$35=15,'tr-i'!Q25,0)</f>
        <v>24.1379664788782</v>
      </c>
      <c r="T31" s="0"/>
      <c r="U31" s="186"/>
      <c r="V31" s="186"/>
      <c r="Z31" s="186"/>
      <c r="AK31" s="187"/>
    </row>
    <row r="32" s="61" customFormat="true" ht="14.65" hidden="false" customHeight="false" outlineLevel="0" collapsed="false">
      <c r="A32" s="278" t="n">
        <v>23</v>
      </c>
      <c r="B32" s="259" t="n">
        <f aca="false">P$2-(Zadání!$S$5*(1-(SIN((((15*A32)-135)*3.14)/180))))</f>
        <v>16.0112701429172</v>
      </c>
      <c r="C32" s="280"/>
      <c r="D32" s="261"/>
      <c r="E32" s="281"/>
      <c r="F32" s="263"/>
      <c r="G32" s="263"/>
      <c r="H32" s="263"/>
      <c r="I32" s="264"/>
      <c r="J32" s="263"/>
      <c r="K32" s="264"/>
      <c r="L32" s="263"/>
      <c r="M32" s="265"/>
      <c r="N32" s="266"/>
      <c r="O32" s="267"/>
      <c r="P32" s="267"/>
      <c r="Q32" s="267"/>
      <c r="R32" s="268" t="n">
        <f aca="false">B32+((Zadání!$J$33*I32)/Zadání!$J$34)</f>
        <v>16.0112701429172</v>
      </c>
      <c r="S32" s="269" t="n">
        <f aca="false">IF(Zadání!$J$35=0,'tr-i'!B26,0)+IF(Zadání!$J$35=2,'tr-i'!D26,0)+IF(Zadání!$J$35=3,'tr-i'!E26,0)+IF(Zadání!$J$35=4,'tr-i'!F26,0)+IF(Zadání!$J$35=5,'tr-i'!G26,0)+IF(Zadání!$J$35=6,'tr-i'!H26,0)+IF(Zadání!$J$35=7,'tr-i'!I26,0)+IF(Zadání!$J$35=8,'tr-i'!J26,0)+IF(Zadání!$J$35=9,'tr-i'!K26,0)+IF(Zadání!$J$35=10,'tr-i'!L26,0)+IF(Zadání!$J$35=11,'tr-i'!M26,0)+IF(Zadání!$J$35=12,'tr-i'!N26,0)+IF(Zadání!$J$35=13,'tr-i'!O26,0)+IF(Zadání!$J$35=14,'tr-i'!P26,0)+IF(Zadání!$J$35=15,'tr-i'!Q26,0)</f>
        <v>21.3216026867007</v>
      </c>
      <c r="T32" s="0"/>
      <c r="U32" s="186"/>
      <c r="V32" s="186"/>
      <c r="Z32" s="186"/>
      <c r="AK32" s="187"/>
    </row>
    <row r="33" s="61" customFormat="true" ht="12.75" hidden="false" customHeight="true" outlineLevel="0" collapsed="false">
      <c r="A33" s="282" t="n">
        <v>24</v>
      </c>
      <c r="B33" s="283" t="n">
        <f aca="false">P$2-(Zadání!$S$5*(1-(SIN((((15*A33)-135)*3.14)/180))))</f>
        <v>14.5601163753207</v>
      </c>
      <c r="C33" s="284"/>
      <c r="D33" s="285"/>
      <c r="E33" s="286"/>
      <c r="F33" s="287"/>
      <c r="G33" s="287"/>
      <c r="H33" s="287"/>
      <c r="I33" s="288"/>
      <c r="J33" s="287"/>
      <c r="K33" s="288"/>
      <c r="L33" s="287"/>
      <c r="M33" s="289"/>
      <c r="N33" s="290"/>
      <c r="O33" s="291"/>
      <c r="P33" s="291"/>
      <c r="Q33" s="291"/>
      <c r="R33" s="292" t="n">
        <f aca="false">B33+((Zadání!$J$33*I33)/Zadání!$J$34)</f>
        <v>14.5601163753207</v>
      </c>
      <c r="S33" s="293" t="n">
        <f aca="false">IF(Zadání!$J$35=0,'tr-i'!B27,0)+IF(Zadání!$J$35=2,'tr-i'!D27,0)+IF(Zadání!$J$35=3,'tr-i'!E27,0)+IF(Zadání!$J$35=4,'tr-i'!F27,0)+IF(Zadání!$J$35=5,'tr-i'!G27,0)+IF(Zadání!$J$35=6,'tr-i'!H27,0)+IF(Zadání!$J$35=7,'tr-i'!I27,0)+IF(Zadání!$J$35=8,'tr-i'!J27,0)+IF(Zadání!$J$35=9,'tr-i'!K27,0)+IF(Zadání!$J$35=10,'tr-i'!L27,0)+IF(Zadání!$J$35=11,'tr-i'!M27,0)+IF(Zadání!$J$35=12,'tr-i'!N27,0)+IF(Zadání!$J$35=13,'tr-i'!O27,0)+IF(Zadání!$J$35=14,'tr-i'!P27,0)+IF(Zadání!$J$35=15,'tr-i'!Q27,0)</f>
        <v>19.5111485704154</v>
      </c>
      <c r="T33" s="0"/>
      <c r="U33" s="186"/>
      <c r="V33" s="186"/>
      <c r="Z33" s="186"/>
      <c r="AK33" s="187"/>
    </row>
    <row r="34" customFormat="false" ht="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61" customFormat="true" ht="14.65" hidden="true" customHeight="false" outlineLevel="0" collapsed="false">
      <c r="F35" s="186"/>
      <c r="G35" s="186"/>
      <c r="H35" s="186"/>
      <c r="I35" s="186"/>
      <c r="J35" s="186"/>
      <c r="K35" s="186"/>
      <c r="L35" s="186"/>
      <c r="M35" s="186"/>
      <c r="N35" s="186"/>
      <c r="S35" s="117"/>
      <c r="T35" s="0"/>
      <c r="U35" s="186"/>
      <c r="V35" s="186"/>
      <c r="Z35" s="186"/>
      <c r="AK35" s="187"/>
    </row>
    <row r="36" s="61" customFormat="true" ht="14.65" hidden="true" customHeight="false" outlineLevel="0" collapsed="false">
      <c r="F36" s="186"/>
      <c r="G36" s="186"/>
      <c r="H36" s="186"/>
      <c r="I36" s="186"/>
      <c r="J36" s="186"/>
      <c r="K36" s="186"/>
      <c r="L36" s="186"/>
      <c r="M36" s="186"/>
      <c r="N36" s="186"/>
      <c r="S36" s="117"/>
      <c r="T36" s="0"/>
      <c r="U36" s="186"/>
      <c r="V36" s="186"/>
      <c r="Z36" s="186"/>
      <c r="AK36" s="187"/>
    </row>
    <row r="37" s="61" customFormat="true" ht="14.65" hidden="true" customHeight="false" outlineLevel="0" collapsed="false">
      <c r="F37" s="186"/>
      <c r="G37" s="186"/>
      <c r="H37" s="186"/>
      <c r="I37" s="186"/>
      <c r="J37" s="186"/>
      <c r="K37" s="186"/>
      <c r="L37" s="186"/>
      <c r="M37" s="186"/>
      <c r="N37" s="186"/>
      <c r="S37" s="117"/>
      <c r="T37" s="0"/>
      <c r="U37" s="186"/>
      <c r="V37" s="186"/>
      <c r="Z37" s="186"/>
      <c r="AK37" s="187"/>
    </row>
    <row r="38" s="61" customFormat="true" ht="14.65" hidden="tru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S38" s="117"/>
      <c r="T38" s="0"/>
      <c r="U38" s="186"/>
      <c r="V38" s="186"/>
      <c r="Z38" s="186"/>
      <c r="AK38" s="187"/>
    </row>
    <row r="39" s="61" customFormat="true" ht="14.65" hidden="true" customHeight="false" outlineLevel="0" collapsed="false">
      <c r="F39" s="186"/>
      <c r="G39" s="186"/>
      <c r="H39" s="186"/>
      <c r="I39" s="186"/>
      <c r="J39" s="186"/>
      <c r="K39" s="186"/>
      <c r="L39" s="186"/>
      <c r="M39" s="186"/>
      <c r="N39" s="186"/>
      <c r="S39" s="117"/>
      <c r="T39" s="0"/>
      <c r="U39" s="186"/>
      <c r="V39" s="186"/>
      <c r="Z39" s="186"/>
      <c r="AK39" s="187"/>
    </row>
    <row r="40" s="61" customFormat="true" ht="14.65" hidden="true" customHeight="false" outlineLevel="0" collapsed="false">
      <c r="F40" s="186"/>
      <c r="G40" s="186"/>
      <c r="H40" s="186"/>
      <c r="I40" s="186"/>
      <c r="J40" s="186"/>
      <c r="K40" s="186"/>
      <c r="L40" s="186"/>
      <c r="M40" s="186"/>
      <c r="N40" s="186"/>
      <c r="S40" s="117"/>
      <c r="T40" s="0"/>
      <c r="U40" s="186"/>
      <c r="V40" s="186"/>
      <c r="Z40" s="186"/>
      <c r="AK40" s="187"/>
    </row>
    <row r="41" s="61" customFormat="true" ht="14.65" hidden="tru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S41" s="117"/>
      <c r="T41" s="0"/>
      <c r="U41" s="186"/>
      <c r="V41" s="186"/>
      <c r="Z41" s="186"/>
      <c r="AK41" s="187"/>
    </row>
    <row r="42" s="61" customFormat="true" ht="14.65" hidden="true" customHeight="false" outlineLevel="0" collapsed="false">
      <c r="F42" s="186"/>
      <c r="G42" s="186"/>
      <c r="H42" s="186"/>
      <c r="I42" s="186"/>
      <c r="J42" s="186"/>
      <c r="K42" s="186"/>
      <c r="L42" s="186"/>
      <c r="M42" s="186"/>
      <c r="N42" s="186"/>
      <c r="S42" s="117"/>
      <c r="T42" s="0"/>
      <c r="U42" s="186"/>
      <c r="V42" s="186"/>
      <c r="Z42" s="186"/>
      <c r="AK42" s="187"/>
    </row>
    <row r="43" s="61" customFormat="true" ht="14.65" hidden="true" customHeight="false" outlineLevel="0" collapsed="false">
      <c r="F43" s="186"/>
      <c r="G43" s="186"/>
      <c r="H43" s="186"/>
      <c r="I43" s="186"/>
      <c r="J43" s="186"/>
      <c r="K43" s="186"/>
      <c r="L43" s="186"/>
      <c r="M43" s="186"/>
      <c r="N43" s="186"/>
      <c r="S43" s="117"/>
      <c r="T43" s="0"/>
      <c r="U43" s="186"/>
      <c r="V43" s="186"/>
      <c r="Z43" s="186"/>
      <c r="AK43" s="187"/>
    </row>
    <row r="44" s="61" customFormat="true" ht="14.65" hidden="true" customHeight="false" outlineLevel="0" collapsed="false">
      <c r="F44" s="186"/>
      <c r="G44" s="186"/>
      <c r="H44" s="186"/>
      <c r="I44" s="186"/>
      <c r="J44" s="186"/>
      <c r="K44" s="186"/>
      <c r="L44" s="186"/>
      <c r="M44" s="186"/>
      <c r="N44" s="186"/>
      <c r="S44" s="117"/>
      <c r="T44" s="0"/>
      <c r="U44" s="186"/>
      <c r="V44" s="186"/>
      <c r="Z44" s="186"/>
      <c r="AK44" s="187"/>
    </row>
    <row r="45" s="61" customFormat="true" ht="14.65" hidden="true" customHeight="false" outlineLevel="0" collapsed="false">
      <c r="F45" s="186"/>
      <c r="G45" s="186"/>
      <c r="H45" s="186"/>
      <c r="I45" s="186"/>
      <c r="J45" s="186"/>
      <c r="K45" s="186"/>
      <c r="L45" s="186"/>
      <c r="M45" s="186"/>
      <c r="N45" s="186"/>
      <c r="S45" s="117"/>
      <c r="T45" s="0"/>
      <c r="U45" s="186"/>
      <c r="V45" s="186"/>
      <c r="Z45" s="186"/>
      <c r="AK45" s="187"/>
    </row>
    <row r="46" s="61" customFormat="true" ht="14.65" hidden="true" customHeight="false" outlineLevel="0" collapsed="false">
      <c r="F46" s="186"/>
      <c r="G46" s="186"/>
      <c r="H46" s="186"/>
      <c r="I46" s="186"/>
      <c r="J46" s="186"/>
      <c r="K46" s="186"/>
      <c r="L46" s="186"/>
      <c r="M46" s="186"/>
      <c r="N46" s="186"/>
      <c r="S46" s="117"/>
      <c r="T46" s="0"/>
      <c r="U46" s="186"/>
      <c r="V46" s="186"/>
      <c r="Z46" s="186"/>
      <c r="AK46" s="187"/>
    </row>
    <row r="47" s="61" customFormat="true" ht="14.65" hidden="true" customHeight="false" outlineLevel="0" collapsed="false">
      <c r="F47" s="186"/>
      <c r="G47" s="186"/>
      <c r="H47" s="186"/>
      <c r="I47" s="186"/>
      <c r="J47" s="186"/>
      <c r="K47" s="186"/>
      <c r="L47" s="186"/>
      <c r="M47" s="186"/>
      <c r="N47" s="186"/>
      <c r="S47" s="117"/>
      <c r="T47" s="0"/>
      <c r="U47" s="186"/>
      <c r="V47" s="186"/>
      <c r="Z47" s="186"/>
      <c r="AK47" s="187"/>
    </row>
    <row r="48" s="61" customFormat="true" ht="14.65" hidden="true" customHeight="false" outlineLevel="0" collapsed="false">
      <c r="F48" s="186"/>
      <c r="G48" s="186"/>
      <c r="H48" s="186"/>
      <c r="I48" s="186"/>
      <c r="J48" s="186"/>
      <c r="K48" s="186"/>
      <c r="L48" s="186"/>
      <c r="M48" s="186"/>
      <c r="N48" s="186"/>
      <c r="S48" s="117"/>
      <c r="T48" s="0"/>
      <c r="U48" s="186"/>
      <c r="V48" s="186"/>
      <c r="Z48" s="186"/>
      <c r="AK48" s="187"/>
    </row>
    <row r="49" s="61" customFormat="true" ht="14.65" hidden="true" customHeight="false" outlineLevel="0" collapsed="false">
      <c r="F49" s="186"/>
      <c r="G49" s="186"/>
      <c r="H49" s="186"/>
      <c r="I49" s="186"/>
      <c r="J49" s="186"/>
      <c r="K49" s="186"/>
      <c r="L49" s="186"/>
      <c r="M49" s="186"/>
      <c r="N49" s="186"/>
      <c r="S49" s="117"/>
      <c r="T49" s="0"/>
      <c r="U49" s="186"/>
      <c r="V49" s="186"/>
      <c r="Z49" s="186"/>
      <c r="AK49" s="187"/>
    </row>
    <row r="50" s="61" customFormat="true" ht="14.65" hidden="true" customHeight="false" outlineLevel="0" collapsed="false">
      <c r="F50" s="186"/>
      <c r="G50" s="186"/>
      <c r="H50" s="186"/>
      <c r="I50" s="186"/>
      <c r="J50" s="186"/>
      <c r="K50" s="186"/>
      <c r="L50" s="186"/>
      <c r="M50" s="186"/>
      <c r="N50" s="186"/>
      <c r="S50" s="117"/>
      <c r="T50" s="0"/>
      <c r="U50" s="186"/>
      <c r="V50" s="186"/>
      <c r="Z50" s="186"/>
      <c r="AK50" s="187"/>
    </row>
    <row r="51" s="61" customFormat="true" ht="14.65" hidden="true" customHeight="false" outlineLevel="0" collapsed="false">
      <c r="F51" s="186"/>
      <c r="G51" s="186"/>
      <c r="H51" s="186"/>
      <c r="I51" s="186"/>
      <c r="J51" s="186"/>
      <c r="K51" s="186"/>
      <c r="L51" s="186"/>
      <c r="M51" s="186"/>
      <c r="N51" s="186"/>
      <c r="S51" s="117"/>
      <c r="T51" s="0"/>
      <c r="U51" s="186"/>
      <c r="V51" s="186"/>
      <c r="Z51" s="186"/>
      <c r="AK51" s="187"/>
    </row>
    <row r="52" s="61" customFormat="true" ht="14.65" hidden="true" customHeight="false" outlineLevel="0" collapsed="false">
      <c r="F52" s="186"/>
      <c r="G52" s="186"/>
      <c r="H52" s="186"/>
      <c r="I52" s="186"/>
      <c r="J52" s="186"/>
      <c r="K52" s="186"/>
      <c r="L52" s="186"/>
      <c r="M52" s="186"/>
      <c r="N52" s="186"/>
      <c r="S52" s="117"/>
      <c r="T52" s="0"/>
      <c r="U52" s="186"/>
      <c r="V52" s="186"/>
      <c r="Z52" s="186"/>
      <c r="AK52" s="187"/>
    </row>
    <row r="53" s="61" customFormat="true" ht="14.65" hidden="true" customHeight="false" outlineLevel="0" collapsed="false">
      <c r="F53" s="186"/>
      <c r="G53" s="186"/>
      <c r="H53" s="186"/>
      <c r="I53" s="186"/>
      <c r="J53" s="186"/>
      <c r="K53" s="186"/>
      <c r="L53" s="186"/>
      <c r="M53" s="186"/>
      <c r="N53" s="186"/>
      <c r="S53" s="117"/>
      <c r="T53" s="0"/>
      <c r="U53" s="186"/>
      <c r="V53" s="186"/>
      <c r="Z53" s="186"/>
      <c r="AK53" s="187"/>
    </row>
    <row r="54" s="61" customFormat="true" ht="15.8" hidden="true" customHeight="false" outlineLevel="0" collapsed="false">
      <c r="F54" s="186"/>
      <c r="G54" s="186"/>
      <c r="H54" s="186"/>
      <c r="I54" s="186"/>
      <c r="J54" s="186"/>
      <c r="K54" s="186"/>
      <c r="L54" s="186"/>
      <c r="M54" s="186"/>
      <c r="N54" s="186"/>
      <c r="S54" s="117"/>
      <c r="T54" s="0"/>
      <c r="U54" s="186"/>
      <c r="V54" s="186"/>
      <c r="Z54" s="186"/>
      <c r="AK54" s="187"/>
    </row>
    <row r="55" s="61" customFormat="true" ht="14.65" hidden="true" customHeight="false" outlineLevel="0" collapsed="false">
      <c r="F55" s="186"/>
      <c r="G55" s="186"/>
      <c r="H55" s="186"/>
      <c r="I55" s="186"/>
      <c r="J55" s="186"/>
      <c r="K55" s="186"/>
      <c r="L55" s="186"/>
      <c r="M55" s="186"/>
      <c r="N55" s="186"/>
      <c r="S55" s="117"/>
      <c r="T55" s="0"/>
      <c r="U55" s="186"/>
      <c r="V55" s="186"/>
      <c r="Z55" s="186"/>
      <c r="AK55" s="187"/>
    </row>
    <row r="56" s="61" customFormat="true" ht="14.65" hidden="true" customHeight="false" outlineLevel="0" collapsed="false">
      <c r="F56" s="186"/>
      <c r="G56" s="186"/>
      <c r="H56" s="186"/>
      <c r="I56" s="186"/>
      <c r="J56" s="186"/>
      <c r="K56" s="186"/>
      <c r="L56" s="186"/>
      <c r="M56" s="186"/>
      <c r="N56" s="186"/>
      <c r="S56" s="117"/>
      <c r="T56" s="0"/>
      <c r="U56" s="186"/>
      <c r="V56" s="186"/>
      <c r="Z56" s="186"/>
      <c r="AK56" s="187"/>
    </row>
    <row r="57" s="61" customFormat="true" ht="14.65" hidden="true" customHeight="false" outlineLevel="0" collapsed="false">
      <c r="F57" s="186"/>
      <c r="G57" s="186"/>
      <c r="H57" s="186"/>
      <c r="I57" s="186"/>
      <c r="J57" s="186"/>
      <c r="K57" s="186"/>
      <c r="L57" s="186"/>
      <c r="M57" s="186"/>
      <c r="N57" s="186"/>
      <c r="S57" s="117"/>
      <c r="T57" s="0"/>
      <c r="U57" s="186"/>
      <c r="V57" s="186"/>
      <c r="Z57" s="186"/>
      <c r="AK57" s="187"/>
    </row>
    <row r="58" s="61" customFormat="true" ht="14.65" hidden="true" customHeight="false" outlineLevel="0" collapsed="false">
      <c r="F58" s="186"/>
      <c r="G58" s="186"/>
      <c r="H58" s="186"/>
      <c r="I58" s="186"/>
      <c r="J58" s="186"/>
      <c r="K58" s="186"/>
      <c r="L58" s="186"/>
      <c r="M58" s="186"/>
      <c r="N58" s="186"/>
      <c r="S58" s="117"/>
      <c r="T58" s="0"/>
      <c r="U58" s="186"/>
      <c r="V58" s="186"/>
      <c r="Z58" s="186"/>
      <c r="AK58" s="187"/>
    </row>
    <row r="59" s="61" customFormat="true" ht="14.65" hidden="true" customHeight="false" outlineLevel="0" collapsed="false">
      <c r="F59" s="186"/>
      <c r="G59" s="186"/>
      <c r="H59" s="186"/>
      <c r="I59" s="186"/>
      <c r="J59" s="186"/>
      <c r="K59" s="186"/>
      <c r="L59" s="186"/>
      <c r="M59" s="186"/>
      <c r="N59" s="186"/>
      <c r="S59" s="117"/>
      <c r="T59" s="0"/>
      <c r="U59" s="186"/>
      <c r="V59" s="186"/>
      <c r="Z59" s="186"/>
      <c r="AK59" s="187"/>
    </row>
    <row r="60" s="61" customFormat="true" ht="14.65" hidden="true" customHeight="false" outlineLevel="0" collapsed="false">
      <c r="F60" s="186"/>
      <c r="G60" s="186"/>
      <c r="H60" s="186"/>
      <c r="I60" s="186"/>
      <c r="J60" s="186"/>
      <c r="K60" s="186"/>
      <c r="L60" s="186"/>
      <c r="M60" s="186"/>
      <c r="N60" s="186"/>
      <c r="S60" s="117"/>
      <c r="T60" s="0"/>
      <c r="U60" s="186"/>
      <c r="V60" s="186"/>
      <c r="Z60" s="186"/>
      <c r="AK60" s="187"/>
    </row>
    <row r="61" s="61" customFormat="true" ht="14.65" hidden="true" customHeight="false" outlineLevel="0" collapsed="false">
      <c r="F61" s="186"/>
      <c r="G61" s="186"/>
      <c r="H61" s="186"/>
      <c r="I61" s="186"/>
      <c r="J61" s="186"/>
      <c r="K61" s="186"/>
      <c r="L61" s="186"/>
      <c r="M61" s="186"/>
      <c r="N61" s="186"/>
      <c r="S61" s="117"/>
      <c r="T61" s="0"/>
      <c r="U61" s="186"/>
      <c r="V61" s="186"/>
      <c r="Z61" s="186"/>
      <c r="AK61" s="187"/>
    </row>
    <row r="62" s="61" customFormat="true" ht="14.65" hidden="true" customHeight="false" outlineLevel="0" collapsed="false">
      <c r="F62" s="186"/>
      <c r="G62" s="186"/>
      <c r="H62" s="186"/>
      <c r="I62" s="186"/>
      <c r="J62" s="186"/>
      <c r="K62" s="186"/>
      <c r="L62" s="186"/>
      <c r="M62" s="186"/>
      <c r="N62" s="186"/>
      <c r="S62" s="117"/>
      <c r="T62" s="0"/>
      <c r="U62" s="186"/>
      <c r="V62" s="186"/>
      <c r="Z62" s="186"/>
      <c r="AK62" s="187"/>
    </row>
    <row r="63" s="61" customFormat="true" ht="14.65" hidden="true" customHeight="false" outlineLevel="0" collapsed="false">
      <c r="F63" s="186"/>
      <c r="G63" s="186"/>
      <c r="H63" s="186"/>
      <c r="I63" s="186"/>
      <c r="J63" s="186"/>
      <c r="K63" s="186"/>
      <c r="L63" s="186"/>
      <c r="M63" s="186"/>
      <c r="N63" s="186"/>
      <c r="S63" s="117"/>
      <c r="T63" s="0"/>
      <c r="U63" s="186"/>
      <c r="V63" s="186"/>
      <c r="Z63" s="186"/>
      <c r="AK63" s="187"/>
    </row>
    <row r="64" s="61" customFormat="true" ht="14.65" hidden="true" customHeight="false" outlineLevel="0" collapsed="false">
      <c r="F64" s="186"/>
      <c r="G64" s="186"/>
      <c r="H64" s="186"/>
      <c r="I64" s="186"/>
      <c r="J64" s="186"/>
      <c r="K64" s="186"/>
      <c r="L64" s="186"/>
      <c r="M64" s="186"/>
      <c r="N64" s="186"/>
      <c r="S64" s="117"/>
      <c r="T64" s="0"/>
      <c r="U64" s="186"/>
      <c r="V64" s="186"/>
      <c r="Z64" s="186"/>
      <c r="AK64" s="187"/>
    </row>
    <row r="65" s="61" customFormat="true" ht="14.65" hidden="true" customHeight="false" outlineLevel="0" collapsed="false">
      <c r="F65" s="186"/>
      <c r="G65" s="186"/>
      <c r="H65" s="186"/>
      <c r="I65" s="186"/>
      <c r="J65" s="186"/>
      <c r="K65" s="186"/>
      <c r="L65" s="186"/>
      <c r="M65" s="186"/>
      <c r="N65" s="186"/>
      <c r="S65" s="117"/>
      <c r="T65" s="0"/>
      <c r="U65" s="186"/>
      <c r="V65" s="186"/>
      <c r="Z65" s="186"/>
      <c r="AK65" s="187"/>
    </row>
    <row r="66" s="61" customFormat="true" ht="14.65" hidden="true" customHeight="false" outlineLevel="0" collapsed="false">
      <c r="F66" s="186"/>
      <c r="G66" s="186"/>
      <c r="H66" s="186"/>
      <c r="I66" s="186"/>
      <c r="J66" s="186"/>
      <c r="K66" s="186"/>
      <c r="L66" s="186"/>
      <c r="M66" s="186"/>
      <c r="N66" s="186"/>
      <c r="S66" s="117"/>
      <c r="T66" s="0"/>
      <c r="U66" s="186"/>
      <c r="V66" s="186"/>
      <c r="Z66" s="186"/>
      <c r="AK66" s="187"/>
    </row>
    <row r="67" s="61" customFormat="true" ht="14.65" hidden="true" customHeight="false" outlineLevel="0" collapsed="false">
      <c r="F67" s="186"/>
      <c r="G67" s="186"/>
      <c r="H67" s="186"/>
      <c r="I67" s="186"/>
      <c r="J67" s="186"/>
      <c r="K67" s="186"/>
      <c r="L67" s="186"/>
      <c r="M67" s="186"/>
      <c r="N67" s="186"/>
      <c r="S67" s="117"/>
      <c r="T67" s="0"/>
      <c r="U67" s="186"/>
      <c r="V67" s="186"/>
      <c r="Z67" s="186"/>
      <c r="AK67" s="187"/>
    </row>
    <row r="68" s="61" customFormat="true" ht="14.65" hidden="true" customHeight="false" outlineLevel="0" collapsed="false">
      <c r="F68" s="186"/>
      <c r="G68" s="186"/>
      <c r="H68" s="186"/>
      <c r="I68" s="186"/>
      <c r="J68" s="186"/>
      <c r="K68" s="186"/>
      <c r="L68" s="186"/>
      <c r="M68" s="186"/>
      <c r="N68" s="186"/>
      <c r="S68" s="117"/>
      <c r="T68" s="0"/>
      <c r="U68" s="186"/>
      <c r="V68" s="186"/>
      <c r="Z68" s="186"/>
      <c r="AK68" s="187"/>
    </row>
    <row r="69" s="61" customFormat="true" ht="14.65" hidden="true" customHeight="false" outlineLevel="0" collapsed="false">
      <c r="F69" s="186"/>
      <c r="G69" s="186"/>
      <c r="H69" s="186"/>
      <c r="I69" s="186"/>
      <c r="J69" s="186"/>
      <c r="K69" s="186"/>
      <c r="L69" s="186"/>
      <c r="M69" s="186"/>
      <c r="N69" s="186"/>
      <c r="S69" s="117"/>
      <c r="T69" s="0"/>
      <c r="U69" s="186"/>
      <c r="V69" s="186"/>
      <c r="Z69" s="186"/>
      <c r="AK69" s="187"/>
    </row>
    <row r="70" s="61" customFormat="true" ht="14.65" hidden="true" customHeight="false" outlineLevel="0" collapsed="false">
      <c r="F70" s="186"/>
      <c r="G70" s="186"/>
      <c r="H70" s="186"/>
      <c r="I70" s="186"/>
      <c r="J70" s="186"/>
      <c r="K70" s="186"/>
      <c r="L70" s="186"/>
      <c r="M70" s="186"/>
      <c r="N70" s="186"/>
      <c r="S70" s="117"/>
      <c r="T70" s="0"/>
      <c r="U70" s="186"/>
      <c r="V70" s="186"/>
      <c r="Z70" s="186"/>
      <c r="AK70" s="187"/>
    </row>
    <row r="71" s="61" customFormat="true" ht="14.65" hidden="true" customHeight="false" outlineLevel="0" collapsed="false">
      <c r="F71" s="186"/>
      <c r="G71" s="186"/>
      <c r="H71" s="186"/>
      <c r="I71" s="186"/>
      <c r="J71" s="186"/>
      <c r="K71" s="186"/>
      <c r="L71" s="186"/>
      <c r="M71" s="186"/>
      <c r="N71" s="186"/>
      <c r="S71" s="117"/>
      <c r="T71" s="0"/>
      <c r="U71" s="186"/>
      <c r="V71" s="186"/>
      <c r="Z71" s="186"/>
      <c r="AK71" s="187"/>
    </row>
    <row r="72" s="61" customFormat="true" ht="14.65" hidden="true" customHeight="false" outlineLevel="0" collapsed="false">
      <c r="F72" s="186"/>
      <c r="G72" s="186"/>
      <c r="H72" s="186"/>
      <c r="I72" s="186"/>
      <c r="J72" s="186"/>
      <c r="K72" s="186"/>
      <c r="L72" s="186"/>
      <c r="M72" s="186"/>
      <c r="N72" s="186"/>
      <c r="S72" s="117"/>
      <c r="T72" s="0"/>
      <c r="U72" s="186"/>
      <c r="V72" s="186"/>
      <c r="Z72" s="186"/>
      <c r="AK72" s="187"/>
    </row>
    <row r="73" s="61" customFormat="true" ht="14.65" hidden="true" customHeight="false" outlineLevel="0" collapsed="false">
      <c r="F73" s="186"/>
      <c r="G73" s="186"/>
      <c r="H73" s="186"/>
      <c r="I73" s="186"/>
      <c r="J73" s="186"/>
      <c r="K73" s="186"/>
      <c r="L73" s="186"/>
      <c r="M73" s="186"/>
      <c r="N73" s="186"/>
      <c r="S73" s="117"/>
      <c r="T73" s="0"/>
      <c r="U73" s="186"/>
      <c r="V73" s="186"/>
      <c r="Z73" s="186"/>
      <c r="AK73" s="187"/>
    </row>
    <row r="74" s="61" customFormat="true" ht="14.65" hidden="true" customHeight="false" outlineLevel="0" collapsed="false">
      <c r="F74" s="186"/>
      <c r="G74" s="186"/>
      <c r="H74" s="186"/>
      <c r="I74" s="186"/>
      <c r="J74" s="186"/>
      <c r="K74" s="186"/>
      <c r="L74" s="186"/>
      <c r="M74" s="186"/>
      <c r="N74" s="186"/>
      <c r="S74" s="117"/>
      <c r="T74" s="0"/>
      <c r="U74" s="186"/>
      <c r="V74" s="186"/>
      <c r="Z74" s="186"/>
      <c r="AK74" s="187"/>
    </row>
    <row r="75" s="61" customFormat="true" ht="14.65" hidden="true" customHeight="false" outlineLevel="0" collapsed="false">
      <c r="F75" s="186"/>
      <c r="G75" s="186"/>
      <c r="H75" s="186"/>
      <c r="I75" s="186"/>
      <c r="J75" s="186"/>
      <c r="K75" s="186"/>
      <c r="L75" s="186"/>
      <c r="M75" s="186"/>
      <c r="N75" s="186"/>
      <c r="S75" s="117"/>
      <c r="T75" s="0"/>
      <c r="U75" s="186"/>
      <c r="V75" s="186"/>
      <c r="Z75" s="186"/>
      <c r="AK75" s="187"/>
    </row>
    <row r="76" s="61" customFormat="true" ht="14.65" hidden="true" customHeight="false" outlineLevel="0" collapsed="false">
      <c r="F76" s="186"/>
      <c r="G76" s="186"/>
      <c r="H76" s="186"/>
      <c r="I76" s="186"/>
      <c r="J76" s="186"/>
      <c r="K76" s="186"/>
      <c r="L76" s="186"/>
      <c r="M76" s="186"/>
      <c r="N76" s="186"/>
      <c r="S76" s="117"/>
      <c r="T76" s="0"/>
      <c r="U76" s="186"/>
      <c r="V76" s="186"/>
      <c r="Z76" s="186"/>
      <c r="AK76" s="187"/>
    </row>
    <row r="77" s="61" customFormat="true" ht="14.65" hidden="true" customHeight="false" outlineLevel="0" collapsed="false">
      <c r="F77" s="186"/>
      <c r="G77" s="186"/>
      <c r="H77" s="186"/>
      <c r="I77" s="186"/>
      <c r="J77" s="186"/>
      <c r="K77" s="186"/>
      <c r="L77" s="186"/>
      <c r="M77" s="186"/>
      <c r="N77" s="186"/>
      <c r="S77" s="117"/>
      <c r="T77" s="0"/>
      <c r="U77" s="186"/>
      <c r="V77" s="186"/>
      <c r="Z77" s="186"/>
      <c r="AK77" s="187"/>
    </row>
    <row r="78" s="61" customFormat="true" ht="14.65" hidden="true" customHeight="false" outlineLevel="0" collapsed="false">
      <c r="F78" s="186"/>
      <c r="G78" s="186"/>
      <c r="H78" s="186"/>
      <c r="I78" s="186"/>
      <c r="J78" s="186"/>
      <c r="K78" s="186"/>
      <c r="L78" s="186"/>
      <c r="M78" s="186"/>
      <c r="N78" s="186"/>
      <c r="S78" s="117"/>
      <c r="T78" s="0"/>
      <c r="U78" s="186"/>
      <c r="V78" s="186"/>
      <c r="Z78" s="186"/>
      <c r="AK78" s="187"/>
    </row>
    <row r="79" s="61" customFormat="true" ht="14.65" hidden="true" customHeight="false" outlineLevel="0" collapsed="false">
      <c r="F79" s="186"/>
      <c r="G79" s="186"/>
      <c r="H79" s="186"/>
      <c r="I79" s="186"/>
      <c r="J79" s="186"/>
      <c r="K79" s="186"/>
      <c r="L79" s="186"/>
      <c r="M79" s="186"/>
      <c r="N79" s="186"/>
      <c r="S79" s="117"/>
      <c r="T79" s="0"/>
      <c r="U79" s="186"/>
      <c r="V79" s="186"/>
      <c r="Z79" s="186"/>
      <c r="AK79" s="187"/>
    </row>
    <row r="80" s="61" customFormat="true" ht="14.65" hidden="true" customHeight="false" outlineLevel="0" collapsed="false">
      <c r="F80" s="186"/>
      <c r="G80" s="186"/>
      <c r="H80" s="186"/>
      <c r="I80" s="186"/>
      <c r="J80" s="186"/>
      <c r="K80" s="186"/>
      <c r="L80" s="186"/>
      <c r="M80" s="186"/>
      <c r="N80" s="186"/>
      <c r="S80" s="117"/>
      <c r="T80" s="0"/>
      <c r="U80" s="186"/>
      <c r="V80" s="186"/>
      <c r="Z80" s="186"/>
      <c r="AK80" s="187"/>
    </row>
    <row r="81" s="61" customFormat="true" ht="14.65" hidden="true" customHeight="false" outlineLevel="0" collapsed="false">
      <c r="F81" s="186"/>
      <c r="G81" s="186"/>
      <c r="H81" s="186"/>
      <c r="I81" s="186"/>
      <c r="J81" s="186"/>
      <c r="K81" s="186"/>
      <c r="L81" s="186"/>
      <c r="M81" s="186"/>
      <c r="N81" s="186"/>
      <c r="S81" s="117"/>
      <c r="T81" s="0"/>
      <c r="U81" s="186"/>
      <c r="V81" s="186"/>
      <c r="Z81" s="186"/>
      <c r="AK81" s="187"/>
    </row>
    <row r="82" s="61" customFormat="true" ht="14.65" hidden="true" customHeight="false" outlineLevel="0" collapsed="false">
      <c r="F82" s="186"/>
      <c r="G82" s="186"/>
      <c r="H82" s="186"/>
      <c r="I82" s="186"/>
      <c r="J82" s="186"/>
      <c r="K82" s="186"/>
      <c r="L82" s="186"/>
      <c r="M82" s="186"/>
      <c r="N82" s="186"/>
      <c r="S82" s="117"/>
      <c r="T82" s="0"/>
      <c r="U82" s="186"/>
      <c r="V82" s="186"/>
      <c r="Z82" s="186"/>
      <c r="AK82" s="187"/>
    </row>
    <row r="83" s="61" customFormat="true" ht="14.65" hidden="true" customHeight="false" outlineLevel="0" collapsed="false">
      <c r="F83" s="186"/>
      <c r="G83" s="186"/>
      <c r="H83" s="186"/>
      <c r="I83" s="186"/>
      <c r="J83" s="186"/>
      <c r="K83" s="186"/>
      <c r="L83" s="186"/>
      <c r="M83" s="186"/>
      <c r="N83" s="186"/>
      <c r="S83" s="117"/>
      <c r="T83" s="0"/>
      <c r="U83" s="186"/>
      <c r="V83" s="186"/>
      <c r="Z83" s="186"/>
      <c r="AK83" s="187"/>
    </row>
    <row r="84" s="61" customFormat="true" ht="14.65" hidden="true" customHeight="false" outlineLevel="0" collapsed="false">
      <c r="F84" s="186"/>
      <c r="G84" s="186"/>
      <c r="H84" s="186"/>
      <c r="I84" s="186"/>
      <c r="J84" s="186"/>
      <c r="K84" s="186"/>
      <c r="L84" s="186"/>
      <c r="M84" s="186"/>
      <c r="N84" s="186"/>
      <c r="S84" s="117"/>
      <c r="T84" s="0"/>
      <c r="U84" s="186"/>
      <c r="V84" s="186"/>
      <c r="Z84" s="186"/>
      <c r="AK84" s="187"/>
    </row>
    <row r="85" s="61" customFormat="true" ht="14.65" hidden="true" customHeight="false" outlineLevel="0" collapsed="false">
      <c r="F85" s="186"/>
      <c r="G85" s="186"/>
      <c r="H85" s="186"/>
      <c r="I85" s="186"/>
      <c r="J85" s="186"/>
      <c r="K85" s="186"/>
      <c r="L85" s="186"/>
      <c r="M85" s="186"/>
      <c r="N85" s="186"/>
      <c r="S85" s="117"/>
      <c r="T85" s="0"/>
      <c r="U85" s="186"/>
      <c r="V85" s="186"/>
      <c r="Z85" s="186"/>
      <c r="AK85" s="187"/>
    </row>
    <row r="86" s="61" customFormat="true" ht="14.65" hidden="true" customHeight="false" outlineLevel="0" collapsed="false">
      <c r="F86" s="186"/>
      <c r="G86" s="186"/>
      <c r="H86" s="186"/>
      <c r="I86" s="186"/>
      <c r="J86" s="186"/>
      <c r="K86" s="186"/>
      <c r="L86" s="186"/>
      <c r="M86" s="186"/>
      <c r="N86" s="186"/>
      <c r="S86" s="117"/>
      <c r="T86" s="0"/>
      <c r="U86" s="186"/>
      <c r="V86" s="186"/>
      <c r="Z86" s="186"/>
      <c r="AK86" s="187"/>
    </row>
    <row r="87" s="61" customFormat="true" ht="14.65" hidden="true" customHeight="false" outlineLevel="0" collapsed="false">
      <c r="F87" s="186"/>
      <c r="G87" s="186"/>
      <c r="H87" s="186"/>
      <c r="I87" s="186"/>
      <c r="J87" s="186"/>
      <c r="K87" s="186"/>
      <c r="L87" s="186"/>
      <c r="M87" s="186"/>
      <c r="N87" s="186"/>
      <c r="S87" s="117"/>
      <c r="T87" s="0"/>
      <c r="U87" s="186"/>
      <c r="V87" s="186"/>
      <c r="Z87" s="186"/>
      <c r="AK87" s="187"/>
    </row>
    <row r="88" s="61" customFormat="true" ht="14.65" hidden="true" customHeight="false" outlineLevel="0" collapsed="false">
      <c r="F88" s="186"/>
      <c r="G88" s="186"/>
      <c r="H88" s="186"/>
      <c r="I88" s="186"/>
      <c r="J88" s="186"/>
      <c r="K88" s="186"/>
      <c r="L88" s="186"/>
      <c r="M88" s="186"/>
      <c r="N88" s="186"/>
      <c r="S88" s="117"/>
      <c r="T88" s="0"/>
      <c r="U88" s="186"/>
      <c r="V88" s="186"/>
      <c r="Z88" s="186"/>
      <c r="AK88" s="187"/>
    </row>
    <row r="89" s="61" customFormat="true" ht="14.65" hidden="true" customHeight="false" outlineLevel="0" collapsed="false">
      <c r="F89" s="186"/>
      <c r="G89" s="186"/>
      <c r="H89" s="186"/>
      <c r="I89" s="186"/>
      <c r="J89" s="186"/>
      <c r="K89" s="186"/>
      <c r="L89" s="186"/>
      <c r="M89" s="186"/>
      <c r="N89" s="186"/>
      <c r="S89" s="117"/>
      <c r="T89" s="0"/>
      <c r="U89" s="186"/>
      <c r="V89" s="186"/>
      <c r="Z89" s="186"/>
      <c r="AK89" s="187"/>
    </row>
    <row r="90" s="61" customFormat="true" ht="14.65" hidden="true" customHeight="false" outlineLevel="0" collapsed="false">
      <c r="F90" s="186"/>
      <c r="G90" s="186"/>
      <c r="H90" s="186"/>
      <c r="I90" s="186"/>
      <c r="J90" s="186"/>
      <c r="K90" s="186"/>
      <c r="L90" s="186"/>
      <c r="M90" s="186"/>
      <c r="N90" s="186"/>
      <c r="S90" s="117"/>
      <c r="T90" s="0"/>
      <c r="U90" s="186"/>
      <c r="V90" s="186"/>
      <c r="Z90" s="186"/>
      <c r="AK90" s="187"/>
    </row>
    <row r="91" s="61" customFormat="true" ht="14.65" hidden="true" customHeight="false" outlineLevel="0" collapsed="false">
      <c r="F91" s="186"/>
      <c r="G91" s="186"/>
      <c r="H91" s="186"/>
      <c r="I91" s="186"/>
      <c r="J91" s="186"/>
      <c r="K91" s="186"/>
      <c r="L91" s="186"/>
      <c r="M91" s="186"/>
      <c r="N91" s="186"/>
      <c r="S91" s="117"/>
      <c r="T91" s="0"/>
      <c r="U91" s="186"/>
      <c r="V91" s="186"/>
      <c r="Z91" s="186"/>
      <c r="AK91" s="187"/>
    </row>
    <row r="92" s="61" customFormat="true" ht="14.65" hidden="true" customHeight="false" outlineLevel="0" collapsed="false">
      <c r="F92" s="186"/>
      <c r="G92" s="186"/>
      <c r="H92" s="186"/>
      <c r="I92" s="186"/>
      <c r="J92" s="186"/>
      <c r="K92" s="186"/>
      <c r="L92" s="186"/>
      <c r="M92" s="186"/>
      <c r="N92" s="186"/>
      <c r="S92" s="117"/>
      <c r="T92" s="0"/>
      <c r="U92" s="186"/>
      <c r="V92" s="186"/>
      <c r="Z92" s="186"/>
      <c r="AK92" s="187"/>
    </row>
    <row r="93" s="61" customFormat="true" ht="14.65" hidden="true" customHeight="false" outlineLevel="0" collapsed="false">
      <c r="F93" s="186"/>
      <c r="G93" s="186"/>
      <c r="H93" s="186"/>
      <c r="I93" s="186"/>
      <c r="J93" s="186"/>
      <c r="K93" s="186"/>
      <c r="L93" s="186"/>
      <c r="M93" s="186"/>
      <c r="N93" s="186"/>
      <c r="S93" s="117"/>
      <c r="T93" s="0"/>
      <c r="U93" s="186"/>
      <c r="V93" s="186"/>
      <c r="Z93" s="186"/>
      <c r="AK93" s="187"/>
    </row>
    <row r="94" s="61" customFormat="true" ht="14.65" hidden="true" customHeight="false" outlineLevel="0" collapsed="false">
      <c r="F94" s="186"/>
      <c r="G94" s="186"/>
      <c r="H94" s="186"/>
      <c r="I94" s="186"/>
      <c r="J94" s="186"/>
      <c r="K94" s="186"/>
      <c r="L94" s="186"/>
      <c r="M94" s="186"/>
      <c r="N94" s="186"/>
      <c r="S94" s="117"/>
      <c r="T94" s="0"/>
      <c r="U94" s="186"/>
      <c r="V94" s="186"/>
      <c r="Z94" s="186"/>
      <c r="AK94" s="187"/>
    </row>
    <row r="95" s="61" customFormat="true" ht="14.65" hidden="true" customHeight="false" outlineLevel="0" collapsed="false">
      <c r="F95" s="186"/>
      <c r="G95" s="186"/>
      <c r="H95" s="186"/>
      <c r="I95" s="186"/>
      <c r="J95" s="186"/>
      <c r="K95" s="186"/>
      <c r="L95" s="186"/>
      <c r="M95" s="186"/>
      <c r="N95" s="186"/>
      <c r="S95" s="117"/>
      <c r="T95" s="0"/>
      <c r="U95" s="186"/>
      <c r="V95" s="186"/>
      <c r="Z95" s="186"/>
      <c r="AK95" s="187"/>
    </row>
    <row r="96" s="61" customFormat="true" ht="14.65" hidden="true" customHeight="false" outlineLevel="0" collapsed="false">
      <c r="F96" s="186"/>
      <c r="G96" s="186"/>
      <c r="H96" s="186"/>
      <c r="I96" s="186"/>
      <c r="J96" s="186"/>
      <c r="K96" s="186"/>
      <c r="L96" s="186"/>
      <c r="M96" s="186"/>
      <c r="N96" s="186"/>
      <c r="S96" s="117"/>
      <c r="T96" s="0"/>
      <c r="U96" s="186"/>
      <c r="V96" s="186"/>
      <c r="Z96" s="186"/>
      <c r="AK96" s="187"/>
    </row>
    <row r="97" s="61" customFormat="true" ht="14.65" hidden="true" customHeight="false" outlineLevel="0" collapsed="false">
      <c r="F97" s="186"/>
      <c r="G97" s="186"/>
      <c r="H97" s="186"/>
      <c r="I97" s="186"/>
      <c r="J97" s="186"/>
      <c r="K97" s="186"/>
      <c r="L97" s="186"/>
      <c r="M97" s="186"/>
      <c r="N97" s="186"/>
      <c r="S97" s="117"/>
      <c r="T97" s="0"/>
      <c r="U97" s="186"/>
      <c r="V97" s="186"/>
      <c r="Z97" s="186"/>
      <c r="AK97" s="187"/>
    </row>
    <row r="98" s="61" customFormat="true" ht="14.65" hidden="true" customHeight="false" outlineLevel="0" collapsed="false">
      <c r="F98" s="186"/>
      <c r="G98" s="186"/>
      <c r="H98" s="186"/>
      <c r="I98" s="186"/>
      <c r="J98" s="186"/>
      <c r="K98" s="186"/>
      <c r="L98" s="186"/>
      <c r="M98" s="186"/>
      <c r="N98" s="186"/>
      <c r="S98" s="117"/>
      <c r="T98" s="0"/>
      <c r="U98" s="186"/>
      <c r="V98" s="186"/>
      <c r="Z98" s="186"/>
      <c r="AK98" s="187"/>
    </row>
    <row r="99" s="61" customFormat="true" ht="14.65" hidden="true" customHeight="false" outlineLevel="0" collapsed="false">
      <c r="F99" s="186"/>
      <c r="G99" s="186"/>
      <c r="H99" s="186"/>
      <c r="I99" s="186"/>
      <c r="J99" s="186"/>
      <c r="K99" s="186"/>
      <c r="L99" s="186"/>
      <c r="M99" s="186"/>
      <c r="N99" s="186"/>
      <c r="S99" s="117"/>
      <c r="T99" s="0"/>
      <c r="U99" s="186"/>
      <c r="V99" s="186"/>
      <c r="Z99" s="186"/>
      <c r="AK99" s="187"/>
    </row>
    <row r="100" s="61" customFormat="true" ht="14.65" hidden="true" customHeight="false" outlineLevel="0" collapsed="false">
      <c r="F100" s="186"/>
      <c r="G100" s="186"/>
      <c r="H100" s="186"/>
      <c r="I100" s="186"/>
      <c r="J100" s="186"/>
      <c r="K100" s="186"/>
      <c r="L100" s="186"/>
      <c r="M100" s="186"/>
      <c r="N100" s="186"/>
      <c r="S100" s="117"/>
      <c r="T100" s="0"/>
      <c r="U100" s="186"/>
      <c r="V100" s="186"/>
      <c r="Z100" s="186"/>
      <c r="AK100" s="187"/>
    </row>
    <row r="101" s="61" customFormat="true" ht="14.65" hidden="true" customHeight="false" outlineLevel="0" collapsed="false">
      <c r="F101" s="186"/>
      <c r="G101" s="186"/>
      <c r="H101" s="186"/>
      <c r="I101" s="186"/>
      <c r="J101" s="186"/>
      <c r="K101" s="186"/>
      <c r="L101" s="186"/>
      <c r="M101" s="186"/>
      <c r="N101" s="186"/>
      <c r="S101" s="117"/>
      <c r="T101" s="0"/>
      <c r="U101" s="186"/>
      <c r="V101" s="186"/>
      <c r="Z101" s="186"/>
      <c r="AK101" s="187"/>
    </row>
    <row r="102" s="61" customFormat="true" ht="14.65" hidden="true" customHeight="false" outlineLevel="0" collapsed="false">
      <c r="F102" s="186"/>
      <c r="G102" s="186"/>
      <c r="H102" s="186"/>
      <c r="I102" s="186"/>
      <c r="J102" s="186"/>
      <c r="K102" s="186"/>
      <c r="L102" s="186"/>
      <c r="M102" s="186"/>
      <c r="N102" s="186"/>
      <c r="S102" s="117"/>
      <c r="T102" s="0"/>
      <c r="U102" s="186"/>
      <c r="V102" s="186"/>
      <c r="Z102" s="186"/>
      <c r="AK102" s="187"/>
    </row>
    <row r="103" s="61" customFormat="true" ht="14.65" hidden="true" customHeight="false" outlineLevel="0" collapsed="false">
      <c r="F103" s="186"/>
      <c r="G103" s="186"/>
      <c r="H103" s="186"/>
      <c r="I103" s="186"/>
      <c r="J103" s="186"/>
      <c r="K103" s="186"/>
      <c r="L103" s="186"/>
      <c r="M103" s="186"/>
      <c r="N103" s="186"/>
      <c r="S103" s="117"/>
      <c r="T103" s="0"/>
      <c r="U103" s="186"/>
      <c r="V103" s="186"/>
      <c r="Z103" s="186"/>
      <c r="AK103" s="187"/>
    </row>
    <row r="104" s="61" customFormat="true" ht="14.65" hidden="true" customHeight="false" outlineLevel="0" collapsed="false">
      <c r="F104" s="186"/>
      <c r="G104" s="186"/>
      <c r="H104" s="186"/>
      <c r="I104" s="186"/>
      <c r="J104" s="186"/>
      <c r="K104" s="186"/>
      <c r="L104" s="186"/>
      <c r="M104" s="186"/>
      <c r="N104" s="186"/>
      <c r="S104" s="117"/>
      <c r="T104" s="0"/>
      <c r="U104" s="186"/>
      <c r="V104" s="186"/>
      <c r="Z104" s="186"/>
      <c r="AK104" s="187"/>
    </row>
    <row r="105" s="61" customFormat="true" ht="14.65" hidden="true" customHeight="false" outlineLevel="0" collapsed="false">
      <c r="F105" s="186"/>
      <c r="G105" s="186"/>
      <c r="H105" s="186"/>
      <c r="I105" s="186"/>
      <c r="J105" s="186"/>
      <c r="K105" s="186"/>
      <c r="L105" s="186"/>
      <c r="M105" s="186"/>
      <c r="N105" s="186"/>
      <c r="S105" s="117"/>
      <c r="T105" s="0"/>
      <c r="U105" s="186"/>
      <c r="V105" s="186"/>
      <c r="Z105" s="186"/>
      <c r="AK105" s="187"/>
    </row>
    <row r="106" s="61" customFormat="true" ht="14.65" hidden="true" customHeight="false" outlineLevel="0" collapsed="false">
      <c r="F106" s="186"/>
      <c r="G106" s="186"/>
      <c r="H106" s="186"/>
      <c r="I106" s="186"/>
      <c r="J106" s="186"/>
      <c r="K106" s="186"/>
      <c r="L106" s="186"/>
      <c r="M106" s="186"/>
      <c r="N106" s="186"/>
      <c r="S106" s="117"/>
      <c r="T106" s="0"/>
      <c r="U106" s="186"/>
      <c r="V106" s="186"/>
      <c r="Z106" s="186"/>
      <c r="AK106" s="187"/>
    </row>
    <row r="107" s="61" customFormat="true" ht="14.65" hidden="true" customHeight="false" outlineLevel="0" collapsed="false">
      <c r="F107" s="186"/>
      <c r="G107" s="186"/>
      <c r="H107" s="186"/>
      <c r="I107" s="186"/>
      <c r="J107" s="186"/>
      <c r="K107" s="186"/>
      <c r="L107" s="186"/>
      <c r="M107" s="186"/>
      <c r="N107" s="186"/>
      <c r="S107" s="117"/>
      <c r="T107" s="0"/>
      <c r="U107" s="186"/>
      <c r="V107" s="186"/>
      <c r="Z107" s="186"/>
      <c r="AK107" s="187"/>
    </row>
    <row r="108" s="61" customFormat="true" ht="14.65" hidden="true" customHeight="false" outlineLevel="0" collapsed="false">
      <c r="F108" s="186"/>
      <c r="G108" s="186"/>
      <c r="H108" s="186"/>
      <c r="I108" s="186"/>
      <c r="J108" s="186"/>
      <c r="K108" s="186"/>
      <c r="L108" s="186"/>
      <c r="M108" s="186"/>
      <c r="N108" s="186"/>
      <c r="S108" s="117"/>
      <c r="T108" s="0"/>
      <c r="U108" s="186"/>
      <c r="V108" s="186"/>
      <c r="Z108" s="186"/>
      <c r="AK108" s="187"/>
    </row>
    <row r="109" s="61" customFormat="true" ht="14.65" hidden="true" customHeight="false" outlineLevel="0" collapsed="false">
      <c r="F109" s="186"/>
      <c r="G109" s="186"/>
      <c r="H109" s="186"/>
      <c r="I109" s="186"/>
      <c r="J109" s="186"/>
      <c r="K109" s="186"/>
      <c r="L109" s="186"/>
      <c r="M109" s="186"/>
      <c r="N109" s="186"/>
      <c r="S109" s="117"/>
      <c r="T109" s="0"/>
      <c r="U109" s="186"/>
      <c r="V109" s="186"/>
      <c r="Z109" s="186"/>
      <c r="AK109" s="187"/>
    </row>
    <row r="110" s="61" customFormat="true" ht="14.65" hidden="true" customHeight="false" outlineLevel="0" collapsed="false">
      <c r="F110" s="186"/>
      <c r="G110" s="186"/>
      <c r="H110" s="186"/>
      <c r="I110" s="186"/>
      <c r="J110" s="186"/>
      <c r="K110" s="186"/>
      <c r="L110" s="186"/>
      <c r="M110" s="186"/>
      <c r="N110" s="186"/>
      <c r="S110" s="117"/>
      <c r="T110" s="0"/>
      <c r="U110" s="186"/>
      <c r="V110" s="186"/>
      <c r="Z110" s="186"/>
      <c r="AK110" s="187"/>
    </row>
    <row r="111" s="61" customFormat="true" ht="14.65" hidden="true" customHeight="false" outlineLevel="0" collapsed="false">
      <c r="F111" s="186"/>
      <c r="G111" s="186"/>
      <c r="H111" s="186"/>
      <c r="I111" s="186"/>
      <c r="J111" s="186"/>
      <c r="K111" s="186"/>
      <c r="L111" s="186"/>
      <c r="M111" s="186"/>
      <c r="N111" s="186"/>
      <c r="S111" s="117"/>
      <c r="T111" s="0"/>
      <c r="U111" s="186"/>
      <c r="V111" s="186"/>
      <c r="Z111" s="186"/>
      <c r="AK111" s="187"/>
    </row>
    <row r="112" s="61" customFormat="true" ht="14.65" hidden="true" customHeight="false" outlineLevel="0" collapsed="false">
      <c r="F112" s="186"/>
      <c r="G112" s="186"/>
      <c r="H112" s="186"/>
      <c r="I112" s="186"/>
      <c r="J112" s="186"/>
      <c r="K112" s="186"/>
      <c r="L112" s="186"/>
      <c r="M112" s="186"/>
      <c r="N112" s="186"/>
      <c r="S112" s="117"/>
      <c r="T112" s="0"/>
      <c r="U112" s="186"/>
      <c r="V112" s="186"/>
      <c r="Z112" s="186"/>
      <c r="AK112" s="187"/>
    </row>
    <row r="113" s="61" customFormat="true" ht="14.65" hidden="true" customHeight="false" outlineLevel="0" collapsed="false">
      <c r="F113" s="186"/>
      <c r="G113" s="186"/>
      <c r="H113" s="186"/>
      <c r="I113" s="186"/>
      <c r="J113" s="186"/>
      <c r="K113" s="186"/>
      <c r="L113" s="186"/>
      <c r="M113" s="186"/>
      <c r="N113" s="186"/>
      <c r="S113" s="117"/>
      <c r="T113" s="0"/>
      <c r="U113" s="186"/>
      <c r="V113" s="186"/>
      <c r="Z113" s="186"/>
      <c r="AK113" s="187"/>
    </row>
    <row r="114" s="61" customFormat="true" ht="14.65" hidden="true" customHeight="false" outlineLevel="0" collapsed="false">
      <c r="F114" s="186"/>
      <c r="G114" s="186"/>
      <c r="H114" s="186"/>
      <c r="I114" s="186"/>
      <c r="J114" s="186"/>
      <c r="K114" s="186"/>
      <c r="L114" s="186"/>
      <c r="M114" s="186"/>
      <c r="N114" s="186"/>
      <c r="S114" s="117"/>
      <c r="T114" s="0"/>
      <c r="U114" s="186"/>
      <c r="V114" s="186"/>
      <c r="Z114" s="186"/>
      <c r="AK114" s="187"/>
    </row>
    <row r="115" s="61" customFormat="true" ht="14.65" hidden="true" customHeight="false" outlineLevel="0" collapsed="false">
      <c r="F115" s="186"/>
      <c r="G115" s="186"/>
      <c r="H115" s="186"/>
      <c r="I115" s="186"/>
      <c r="J115" s="186"/>
      <c r="K115" s="186"/>
      <c r="L115" s="186"/>
      <c r="M115" s="186"/>
      <c r="N115" s="186"/>
      <c r="S115" s="117"/>
      <c r="T115" s="0"/>
      <c r="U115" s="186"/>
      <c r="V115" s="186"/>
      <c r="Z115" s="186"/>
      <c r="AK115" s="187"/>
    </row>
    <row r="116" s="61" customFormat="true" ht="14.65" hidden="true" customHeight="false" outlineLevel="0" collapsed="false">
      <c r="F116" s="186"/>
      <c r="G116" s="186"/>
      <c r="H116" s="186"/>
      <c r="I116" s="186"/>
      <c r="J116" s="186"/>
      <c r="K116" s="186"/>
      <c r="L116" s="186"/>
      <c r="M116" s="186"/>
      <c r="N116" s="186"/>
      <c r="S116" s="117"/>
      <c r="T116" s="0"/>
      <c r="U116" s="186"/>
      <c r="V116" s="186"/>
      <c r="Z116" s="186"/>
      <c r="AK116" s="187"/>
    </row>
    <row r="117" s="61" customFormat="true" ht="14.65" hidden="true" customHeight="false" outlineLevel="0" collapsed="false">
      <c r="F117" s="186"/>
      <c r="G117" s="186"/>
      <c r="H117" s="186"/>
      <c r="I117" s="186"/>
      <c r="J117" s="186"/>
      <c r="K117" s="186"/>
      <c r="L117" s="186"/>
      <c r="M117" s="186"/>
      <c r="N117" s="186"/>
      <c r="S117" s="117"/>
      <c r="T117" s="0"/>
      <c r="U117" s="186"/>
      <c r="V117" s="186"/>
      <c r="Z117" s="186"/>
      <c r="AK117" s="187"/>
    </row>
    <row r="118" s="61" customFormat="true" ht="14.65" hidden="true" customHeight="false" outlineLevel="0" collapsed="false">
      <c r="F118" s="186"/>
      <c r="G118" s="186"/>
      <c r="H118" s="186"/>
      <c r="I118" s="186"/>
      <c r="J118" s="186"/>
      <c r="K118" s="186"/>
      <c r="L118" s="186"/>
      <c r="M118" s="186"/>
      <c r="N118" s="186"/>
      <c r="S118" s="117"/>
      <c r="T118" s="0"/>
      <c r="U118" s="186"/>
      <c r="V118" s="186"/>
      <c r="Z118" s="186"/>
      <c r="AK118" s="187"/>
    </row>
    <row r="119" s="61" customFormat="true" ht="14.65" hidden="true" customHeight="false" outlineLevel="0" collapsed="false">
      <c r="F119" s="186"/>
      <c r="G119" s="186"/>
      <c r="H119" s="186"/>
      <c r="I119" s="186"/>
      <c r="J119" s="186"/>
      <c r="K119" s="186"/>
      <c r="L119" s="186"/>
      <c r="M119" s="186"/>
      <c r="N119" s="186"/>
      <c r="S119" s="117"/>
      <c r="T119" s="0"/>
      <c r="U119" s="186"/>
      <c r="V119" s="186"/>
      <c r="Z119" s="186"/>
      <c r="AK119" s="187"/>
    </row>
    <row r="120" s="61" customFormat="true" ht="14.65" hidden="true" customHeight="false" outlineLevel="0" collapsed="false">
      <c r="F120" s="186"/>
      <c r="G120" s="186"/>
      <c r="H120" s="186"/>
      <c r="I120" s="186"/>
      <c r="J120" s="186"/>
      <c r="K120" s="186"/>
      <c r="L120" s="186"/>
      <c r="M120" s="186"/>
      <c r="N120" s="186"/>
      <c r="S120" s="117"/>
      <c r="T120" s="0"/>
      <c r="U120" s="186"/>
      <c r="V120" s="186"/>
      <c r="Z120" s="186"/>
      <c r="AK120" s="187"/>
    </row>
    <row r="121" s="61" customFormat="true" ht="14.65" hidden="true" customHeight="false" outlineLevel="0" collapsed="false">
      <c r="F121" s="186"/>
      <c r="G121" s="186"/>
      <c r="H121" s="186"/>
      <c r="I121" s="186"/>
      <c r="J121" s="186"/>
      <c r="K121" s="186"/>
      <c r="L121" s="186"/>
      <c r="M121" s="186"/>
      <c r="N121" s="186"/>
      <c r="S121" s="117"/>
      <c r="T121" s="0"/>
      <c r="U121" s="186"/>
      <c r="V121" s="186"/>
      <c r="Z121" s="186"/>
      <c r="AK121" s="187"/>
    </row>
    <row r="122" s="61" customFormat="true" ht="14.65" hidden="true" customHeight="false" outlineLevel="0" collapsed="false">
      <c r="F122" s="186"/>
      <c r="G122" s="186"/>
      <c r="H122" s="186"/>
      <c r="I122" s="186"/>
      <c r="J122" s="186"/>
      <c r="K122" s="186"/>
      <c r="L122" s="186"/>
      <c r="M122" s="186"/>
      <c r="N122" s="186"/>
      <c r="S122" s="117"/>
      <c r="T122" s="0"/>
      <c r="U122" s="186"/>
      <c r="V122" s="186"/>
      <c r="Z122" s="186"/>
      <c r="AK122" s="187"/>
    </row>
    <row r="123" s="61" customFormat="true" ht="14.65" hidden="true" customHeight="false" outlineLevel="0" collapsed="false">
      <c r="F123" s="186"/>
      <c r="G123" s="186"/>
      <c r="H123" s="186"/>
      <c r="I123" s="186"/>
      <c r="J123" s="186"/>
      <c r="K123" s="186"/>
      <c r="L123" s="186"/>
      <c r="M123" s="186"/>
      <c r="N123" s="186"/>
      <c r="S123" s="117"/>
      <c r="T123" s="0"/>
      <c r="U123" s="186"/>
      <c r="V123" s="186"/>
      <c r="Z123" s="186"/>
      <c r="AK123" s="187"/>
    </row>
    <row r="124" s="61" customFormat="true" ht="14.65" hidden="true" customHeight="false" outlineLevel="0" collapsed="false">
      <c r="F124" s="186"/>
      <c r="G124" s="186"/>
      <c r="H124" s="186"/>
      <c r="I124" s="186"/>
      <c r="J124" s="186"/>
      <c r="K124" s="186"/>
      <c r="L124" s="186"/>
      <c r="M124" s="186"/>
      <c r="N124" s="186"/>
      <c r="S124" s="117"/>
      <c r="T124" s="0"/>
      <c r="U124" s="186"/>
      <c r="V124" s="186"/>
      <c r="Z124" s="186"/>
      <c r="AK124" s="187"/>
    </row>
    <row r="125" s="61" customFormat="true" ht="14.65" hidden="true" customHeight="false" outlineLevel="0" collapsed="false">
      <c r="F125" s="186"/>
      <c r="G125" s="186"/>
      <c r="H125" s="186"/>
      <c r="I125" s="186"/>
      <c r="J125" s="186"/>
      <c r="K125" s="186"/>
      <c r="L125" s="186"/>
      <c r="M125" s="186"/>
      <c r="N125" s="186"/>
      <c r="S125" s="117"/>
      <c r="T125" s="0"/>
      <c r="U125" s="186"/>
      <c r="V125" s="186"/>
      <c r="Z125" s="186"/>
      <c r="AK125" s="187"/>
    </row>
    <row r="126" s="61" customFormat="true" ht="14.65" hidden="true" customHeight="false" outlineLevel="0" collapsed="false">
      <c r="F126" s="186"/>
      <c r="G126" s="186"/>
      <c r="H126" s="186"/>
      <c r="I126" s="186"/>
      <c r="J126" s="186"/>
      <c r="K126" s="186"/>
      <c r="L126" s="186"/>
      <c r="M126" s="186"/>
      <c r="N126" s="186"/>
      <c r="S126" s="117"/>
      <c r="T126" s="0"/>
      <c r="U126" s="186"/>
      <c r="V126" s="186"/>
      <c r="Z126" s="186"/>
      <c r="AK126" s="187"/>
    </row>
    <row r="127" s="61" customFormat="true" ht="14.65" hidden="true" customHeight="false" outlineLevel="0" collapsed="false">
      <c r="F127" s="186"/>
      <c r="G127" s="186"/>
      <c r="H127" s="186"/>
      <c r="I127" s="186"/>
      <c r="J127" s="186"/>
      <c r="K127" s="186"/>
      <c r="L127" s="186"/>
      <c r="M127" s="186"/>
      <c r="N127" s="186"/>
      <c r="S127" s="117"/>
      <c r="T127" s="0"/>
      <c r="U127" s="186"/>
      <c r="V127" s="186"/>
      <c r="Z127" s="186"/>
      <c r="AK127" s="187"/>
    </row>
    <row r="128" s="61" customFormat="true" ht="14.65" hidden="true" customHeight="false" outlineLevel="0" collapsed="false">
      <c r="F128" s="186"/>
      <c r="G128" s="186"/>
      <c r="H128" s="186"/>
      <c r="I128" s="186"/>
      <c r="J128" s="186"/>
      <c r="K128" s="186"/>
      <c r="L128" s="186"/>
      <c r="M128" s="186"/>
      <c r="N128" s="186"/>
      <c r="S128" s="117"/>
      <c r="T128" s="0"/>
      <c r="U128" s="186"/>
      <c r="V128" s="186"/>
      <c r="Z128" s="186"/>
      <c r="AK128" s="187"/>
    </row>
    <row r="129" s="61" customFormat="true" ht="14.65" hidden="true" customHeight="false" outlineLevel="0" collapsed="false">
      <c r="F129" s="186"/>
      <c r="G129" s="186"/>
      <c r="H129" s="186"/>
      <c r="I129" s="186"/>
      <c r="J129" s="186"/>
      <c r="K129" s="186"/>
      <c r="L129" s="186"/>
      <c r="M129" s="186"/>
      <c r="N129" s="186"/>
      <c r="S129" s="117"/>
      <c r="T129" s="0"/>
      <c r="U129" s="186"/>
      <c r="V129" s="186"/>
      <c r="Z129" s="186"/>
      <c r="AK129" s="187"/>
    </row>
    <row r="130" s="61" customFormat="true" ht="14.65" hidden="true" customHeight="false" outlineLevel="0" collapsed="false">
      <c r="F130" s="186"/>
      <c r="G130" s="186"/>
      <c r="H130" s="186"/>
      <c r="I130" s="186"/>
      <c r="J130" s="186"/>
      <c r="K130" s="186"/>
      <c r="L130" s="186"/>
      <c r="M130" s="186"/>
      <c r="N130" s="186"/>
      <c r="S130" s="117"/>
      <c r="T130" s="0"/>
      <c r="U130" s="186"/>
      <c r="V130" s="186"/>
      <c r="Z130" s="186"/>
      <c r="AK130" s="187"/>
    </row>
    <row r="131" s="61" customFormat="true" ht="14.65" hidden="true" customHeight="false" outlineLevel="0" collapsed="false">
      <c r="F131" s="186"/>
      <c r="G131" s="186"/>
      <c r="H131" s="186"/>
      <c r="I131" s="186"/>
      <c r="J131" s="186"/>
      <c r="K131" s="186"/>
      <c r="L131" s="186"/>
      <c r="M131" s="186"/>
      <c r="N131" s="186"/>
      <c r="S131" s="117"/>
      <c r="T131" s="0"/>
      <c r="U131" s="186"/>
      <c r="V131" s="186"/>
      <c r="Z131" s="186"/>
      <c r="AK131" s="187"/>
    </row>
    <row r="132" s="61" customFormat="true" ht="14.65" hidden="true" customHeight="false" outlineLevel="0" collapsed="false">
      <c r="F132" s="186"/>
      <c r="G132" s="186"/>
      <c r="H132" s="186"/>
      <c r="I132" s="186"/>
      <c r="J132" s="186"/>
      <c r="K132" s="186"/>
      <c r="L132" s="186"/>
      <c r="M132" s="186"/>
      <c r="N132" s="186"/>
      <c r="S132" s="117"/>
      <c r="T132" s="0"/>
      <c r="U132" s="186"/>
      <c r="V132" s="186"/>
      <c r="Z132" s="186"/>
      <c r="AK132" s="187"/>
    </row>
    <row r="133" s="61" customFormat="true" ht="14.65" hidden="true" customHeight="false" outlineLevel="0" collapsed="false">
      <c r="F133" s="186"/>
      <c r="G133" s="186"/>
      <c r="H133" s="186"/>
      <c r="I133" s="186"/>
      <c r="J133" s="186"/>
      <c r="K133" s="186"/>
      <c r="L133" s="186"/>
      <c r="M133" s="186"/>
      <c r="N133" s="186"/>
      <c r="S133" s="117"/>
      <c r="T133" s="0"/>
      <c r="U133" s="186"/>
      <c r="V133" s="186"/>
      <c r="Z133" s="186"/>
      <c r="AK133" s="187"/>
    </row>
    <row r="134" s="61" customFormat="true" ht="14.65" hidden="true" customHeight="false" outlineLevel="0" collapsed="false">
      <c r="F134" s="186"/>
      <c r="G134" s="186"/>
      <c r="H134" s="186"/>
      <c r="I134" s="186"/>
      <c r="J134" s="186"/>
      <c r="K134" s="186"/>
      <c r="L134" s="186"/>
      <c r="M134" s="186"/>
      <c r="N134" s="186"/>
      <c r="S134" s="117"/>
      <c r="T134" s="0"/>
      <c r="U134" s="186"/>
      <c r="V134" s="186"/>
      <c r="Z134" s="186"/>
      <c r="AK134" s="187"/>
    </row>
    <row r="135" s="61" customFormat="true" ht="14.65" hidden="true" customHeight="false" outlineLevel="0" collapsed="false">
      <c r="F135" s="186"/>
      <c r="G135" s="186"/>
      <c r="H135" s="186"/>
      <c r="I135" s="186"/>
      <c r="J135" s="186"/>
      <c r="K135" s="186"/>
      <c r="L135" s="186"/>
      <c r="M135" s="186"/>
      <c r="N135" s="186"/>
      <c r="S135" s="117"/>
      <c r="T135" s="0"/>
      <c r="U135" s="186"/>
      <c r="V135" s="186"/>
      <c r="Z135" s="186"/>
      <c r="AK135" s="187"/>
    </row>
    <row r="136" s="61" customFormat="true" ht="14.65" hidden="true" customHeight="false" outlineLevel="0" collapsed="false">
      <c r="F136" s="186"/>
      <c r="G136" s="186"/>
      <c r="H136" s="186"/>
      <c r="I136" s="186"/>
      <c r="J136" s="186"/>
      <c r="K136" s="186"/>
      <c r="L136" s="186"/>
      <c r="M136" s="186"/>
      <c r="N136" s="186"/>
      <c r="S136" s="117"/>
      <c r="T136" s="0"/>
      <c r="U136" s="186"/>
      <c r="V136" s="186"/>
      <c r="Z136" s="186"/>
      <c r="AK136" s="187"/>
    </row>
    <row r="137" s="61" customFormat="true" ht="14.65" hidden="true" customHeight="false" outlineLevel="0" collapsed="false">
      <c r="F137" s="186"/>
      <c r="G137" s="186"/>
      <c r="H137" s="186"/>
      <c r="I137" s="186"/>
      <c r="J137" s="186"/>
      <c r="K137" s="186"/>
      <c r="L137" s="186"/>
      <c r="M137" s="186"/>
      <c r="N137" s="186"/>
      <c r="S137" s="117"/>
      <c r="T137" s="0"/>
      <c r="U137" s="186"/>
      <c r="V137" s="186"/>
      <c r="Z137" s="186"/>
      <c r="AK137" s="187"/>
    </row>
    <row r="138" s="61" customFormat="true" ht="14.65" hidden="true" customHeight="false" outlineLevel="0" collapsed="false">
      <c r="F138" s="186"/>
      <c r="G138" s="186"/>
      <c r="H138" s="186"/>
      <c r="I138" s="186"/>
      <c r="J138" s="186"/>
      <c r="K138" s="186"/>
      <c r="L138" s="186"/>
      <c r="M138" s="186"/>
      <c r="N138" s="186"/>
      <c r="S138" s="117"/>
      <c r="T138" s="0"/>
      <c r="U138" s="186"/>
      <c r="V138" s="186"/>
      <c r="Z138" s="186"/>
      <c r="AK138" s="187"/>
    </row>
    <row r="139" s="61" customFormat="true" ht="14.65" hidden="true" customHeight="false" outlineLevel="0" collapsed="false">
      <c r="F139" s="186"/>
      <c r="G139" s="186"/>
      <c r="H139" s="186"/>
      <c r="I139" s="186"/>
      <c r="J139" s="186"/>
      <c r="K139" s="186"/>
      <c r="L139" s="186"/>
      <c r="M139" s="186"/>
      <c r="N139" s="186"/>
      <c r="S139" s="117"/>
      <c r="T139" s="0"/>
      <c r="U139" s="186"/>
      <c r="V139" s="186"/>
      <c r="Z139" s="186"/>
      <c r="AK139" s="187"/>
    </row>
    <row r="140" s="61" customFormat="true" ht="14.65" hidden="true" customHeight="false" outlineLevel="0" collapsed="false">
      <c r="F140" s="186"/>
      <c r="G140" s="186"/>
      <c r="H140" s="186"/>
      <c r="I140" s="186"/>
      <c r="J140" s="186"/>
      <c r="K140" s="186"/>
      <c r="L140" s="186"/>
      <c r="M140" s="186"/>
      <c r="N140" s="186"/>
      <c r="S140" s="117"/>
      <c r="T140" s="0"/>
      <c r="U140" s="186"/>
      <c r="V140" s="186"/>
      <c r="Z140" s="186"/>
      <c r="AK140" s="187"/>
    </row>
    <row r="141" s="61" customFormat="true" ht="14.65" hidden="true" customHeight="false" outlineLevel="0" collapsed="false">
      <c r="F141" s="186"/>
      <c r="G141" s="186"/>
      <c r="H141" s="186"/>
      <c r="I141" s="186"/>
      <c r="J141" s="186"/>
      <c r="K141" s="186"/>
      <c r="L141" s="186"/>
      <c r="M141" s="186"/>
      <c r="N141" s="186"/>
      <c r="S141" s="117"/>
      <c r="T141" s="0"/>
      <c r="U141" s="186"/>
      <c r="V141" s="186"/>
      <c r="Z141" s="186"/>
      <c r="AK141" s="187"/>
    </row>
    <row r="142" s="61" customFormat="true" ht="14.65" hidden="true" customHeight="false" outlineLevel="0" collapsed="false">
      <c r="F142" s="186"/>
      <c r="G142" s="186"/>
      <c r="H142" s="186"/>
      <c r="I142" s="186"/>
      <c r="J142" s="186"/>
      <c r="K142" s="186"/>
      <c r="L142" s="186"/>
      <c r="M142" s="186"/>
      <c r="N142" s="186"/>
      <c r="S142" s="117"/>
      <c r="T142" s="0"/>
      <c r="U142" s="186"/>
      <c r="V142" s="186"/>
      <c r="Z142" s="186"/>
      <c r="AK142" s="187"/>
    </row>
    <row r="143" s="61" customFormat="true" ht="14.65" hidden="true" customHeight="false" outlineLevel="0" collapsed="false">
      <c r="F143" s="186"/>
      <c r="G143" s="186"/>
      <c r="H143" s="186"/>
      <c r="I143" s="186"/>
      <c r="J143" s="186"/>
      <c r="K143" s="186"/>
      <c r="L143" s="186"/>
      <c r="M143" s="186"/>
      <c r="N143" s="186"/>
      <c r="S143" s="117"/>
      <c r="T143" s="0"/>
      <c r="U143" s="186"/>
      <c r="V143" s="186"/>
      <c r="Z143" s="186"/>
      <c r="AK143" s="187"/>
    </row>
    <row r="144" s="61" customFormat="true" ht="14.65" hidden="true" customHeight="false" outlineLevel="0" collapsed="false">
      <c r="F144" s="186"/>
      <c r="G144" s="186"/>
      <c r="H144" s="186"/>
      <c r="I144" s="186"/>
      <c r="J144" s="186"/>
      <c r="K144" s="186"/>
      <c r="L144" s="186"/>
      <c r="M144" s="186"/>
      <c r="N144" s="186"/>
      <c r="S144" s="117"/>
      <c r="T144" s="0"/>
      <c r="U144" s="186"/>
      <c r="V144" s="186"/>
      <c r="Z144" s="186"/>
      <c r="AK144" s="187"/>
    </row>
    <row r="145" s="61" customFormat="true" ht="14.65" hidden="true" customHeight="false" outlineLevel="0" collapsed="false">
      <c r="F145" s="186"/>
      <c r="G145" s="186"/>
      <c r="H145" s="186"/>
      <c r="I145" s="186"/>
      <c r="J145" s="186"/>
      <c r="K145" s="186"/>
      <c r="L145" s="186"/>
      <c r="M145" s="186"/>
      <c r="N145" s="186"/>
      <c r="S145" s="117"/>
      <c r="T145" s="0"/>
      <c r="U145" s="186"/>
      <c r="V145" s="186"/>
      <c r="Z145" s="186"/>
      <c r="AK145" s="187"/>
    </row>
  </sheetData>
  <mergeCells count="8">
    <mergeCell ref="R1:S1"/>
    <mergeCell ref="A2:H2"/>
    <mergeCell ref="R2:S2"/>
    <mergeCell ref="B4:Q4"/>
    <mergeCell ref="R4:S4"/>
    <mergeCell ref="B5:Q5"/>
    <mergeCell ref="R5:S5"/>
    <mergeCell ref="N6:O6"/>
  </mergeCells>
  <printOptions headings="false" gridLines="false" gridLinesSet="true" horizontalCentered="false" verticalCentered="false"/>
  <pageMargins left="0.879861111111111" right="0.759722222222222" top="0.529861111111111" bottom="0.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true" outlineLevelRow="0" outlineLevelCol="0"/>
  <cols>
    <col collapsed="false" customWidth="true" hidden="false" outlineLevel="0" max="1" min="1" style="23" width="3.85"/>
    <col collapsed="false" customWidth="true" hidden="false" outlineLevel="0" max="2" min="2" style="23" width="6.7"/>
    <col collapsed="false" customWidth="true" hidden="false" outlineLevel="0" max="3" min="3" style="23" width="7.7"/>
    <col collapsed="false" customWidth="true" hidden="false" outlineLevel="0" max="4" min="4" style="23" width="8.14"/>
    <col collapsed="false" customWidth="true" hidden="false" outlineLevel="0" max="5" min="5" style="23" width="7.56"/>
    <col collapsed="false" customWidth="true" hidden="false" outlineLevel="0" max="6" min="6" style="24" width="7.14"/>
    <col collapsed="false" customWidth="true" hidden="false" outlineLevel="0" max="7" min="7" style="24" width="4.99"/>
    <col collapsed="false" customWidth="true" hidden="false" outlineLevel="0" max="12" min="8" style="24" width="7.7"/>
    <col collapsed="false" customWidth="true" hidden="false" outlineLevel="0" max="13" min="13" style="24" width="7.85"/>
    <col collapsed="false" customWidth="true" hidden="false" outlineLevel="0" max="14" min="14" style="24" width="6.41"/>
    <col collapsed="false" customWidth="true" hidden="false" outlineLevel="0" max="15" min="15" style="23" width="6.7"/>
    <col collapsed="false" customWidth="true" hidden="false" outlineLevel="0" max="16" min="16" style="23" width="7.99"/>
    <col collapsed="false" customWidth="true" hidden="false" outlineLevel="0" max="17" min="17" style="23" width="8.14"/>
    <col collapsed="false" customWidth="true" hidden="false" outlineLevel="0" max="18" min="18" style="23" width="7.7"/>
    <col collapsed="false" customWidth="true" hidden="false" outlineLevel="0" max="19" min="19" style="25" width="7.7"/>
    <col collapsed="false" customWidth="true" hidden="false" outlineLevel="0" max="20" min="20" style="24" width="1.99"/>
    <col collapsed="false" customWidth="true" hidden="false" outlineLevel="0" max="21" min="21" style="24" width="5.71"/>
    <col collapsed="false" customWidth="true" hidden="false" outlineLevel="0" max="22" min="22" style="23" width="7.7"/>
    <col collapsed="false" customWidth="true" hidden="false" outlineLevel="0" max="23" min="23" style="23" width="8.28"/>
    <col collapsed="false" customWidth="true" hidden="false" outlineLevel="0" max="24" min="24" style="23" width="5.99"/>
    <col collapsed="false" customWidth="true" hidden="false" outlineLevel="0" max="25" min="25" style="24" width="8.85"/>
    <col collapsed="false" customWidth="true" hidden="false" outlineLevel="0" max="26" min="26" style="23" width="8.28"/>
    <col collapsed="false" customWidth="true" hidden="false" outlineLevel="0" max="27" min="27" style="23" width="8.41"/>
    <col collapsed="false" customWidth="true" hidden="false" outlineLevel="0" max="28" min="28" style="23" width="8.28"/>
    <col collapsed="false" customWidth="true" hidden="false" outlineLevel="0" max="29" min="29" style="23" width="7.99"/>
    <col collapsed="false" customWidth="true" hidden="false" outlineLevel="0" max="30" min="30" style="23" width="7.85"/>
    <col collapsed="false" customWidth="true" hidden="false" outlineLevel="0" max="31" min="31" style="23" width="8.99"/>
    <col collapsed="false" customWidth="true" hidden="false" outlineLevel="0" max="32" min="32" style="23" width="9.41"/>
    <col collapsed="false" customWidth="true" hidden="false" outlineLevel="0" max="33" min="33" style="23" width="9.99"/>
    <col collapsed="false" customWidth="true" hidden="false" outlineLevel="0" max="34" min="34" style="23" width="7.7"/>
    <col collapsed="false" customWidth="true" hidden="true" outlineLevel="0" max="35" min="35" style="23" width="7.7"/>
    <col collapsed="false" customWidth="true" hidden="true" outlineLevel="0" max="36" min="36" style="26" width="7.99"/>
    <col collapsed="false" customWidth="true" hidden="true" outlineLevel="0" max="38" min="37" style="23" width="7.7"/>
    <col collapsed="false" customWidth="true" hidden="true" outlineLevel="0" max="39" min="39" style="23" width="1.56"/>
    <col collapsed="false" customWidth="true" hidden="true" outlineLevel="0" max="40" min="40" style="23" width="7.28"/>
    <col collapsed="false" customWidth="true" hidden="true" outlineLevel="0" max="41" min="41" style="23" width="6.99"/>
    <col collapsed="false" customWidth="true" hidden="true" outlineLevel="0" max="42" min="42" style="23" width="1.85"/>
    <col collapsed="false" customWidth="true" hidden="true" outlineLevel="0" max="43" min="43" style="23" width="4.99"/>
    <col collapsed="false" customWidth="true" hidden="true" outlineLevel="0" max="47" min="44" style="23" width="7.14"/>
    <col collapsed="false" customWidth="true" hidden="true" outlineLevel="0" max="49" min="48" style="23" width="7.85"/>
    <col collapsed="false" customWidth="true" hidden="true" outlineLevel="0" max="50" min="50" style="23" width="6.13"/>
    <col collapsed="false" customWidth="true" hidden="true" outlineLevel="0" max="52" min="51" style="23" width="7.14"/>
    <col collapsed="false" customWidth="false" hidden="true" outlineLevel="0" max="257" min="53" style="23" width="9.06"/>
    <col collapsed="false" customWidth="false" hidden="true" outlineLevel="0" max="16384" min="258" style="0" width="9.06"/>
  </cols>
  <sheetData>
    <row r="1" s="125" customFormat="true" ht="15" hidden="false" customHeight="true" outlineLevel="0" collapsed="false">
      <c r="A1" s="27"/>
      <c r="B1" s="28"/>
      <c r="C1" s="28"/>
      <c r="D1" s="28"/>
      <c r="E1" s="29"/>
      <c r="F1" s="28"/>
      <c r="G1" s="28"/>
      <c r="H1" s="28"/>
      <c r="I1" s="294" t="s">
        <v>261</v>
      </c>
      <c r="J1" s="295"/>
      <c r="K1" s="296" t="n">
        <f aca="false">IF(I1="březen",3,0)+IF(I1="duben",4,0)+IF(I1="květen",5,0)+IF(I1="červen",6,0)+IF(I1="červenec",7,0)+IF(I1="srpen",8,0)+IF(I1="září",9,0)+IF(I1="říjen",10,0)</f>
        <v>5</v>
      </c>
      <c r="L1" s="297" t="s">
        <v>262</v>
      </c>
      <c r="M1" s="298" t="n">
        <f aca="false">MAX(R9:R33)</f>
        <v>34.636004589852</v>
      </c>
      <c r="N1" s="299" t="s">
        <v>212</v>
      </c>
      <c r="O1" s="300" t="s">
        <v>263</v>
      </c>
      <c r="P1" s="301" t="str">
        <f aca="false">VLOOKUP(M1,R9:X33,7,FALSE())</f>
        <v>11:00</v>
      </c>
      <c r="Q1" s="302" t="s">
        <v>74</v>
      </c>
      <c r="R1" s="36" t="s">
        <v>264</v>
      </c>
      <c r="S1" s="36"/>
      <c r="T1" s="0"/>
      <c r="U1" s="23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s="83" customFormat="true" ht="16.5" hidden="false" customHeight="true" outlineLevel="0" collapsed="false">
      <c r="A2" s="198" t="s">
        <v>213</v>
      </c>
      <c r="B2" s="198"/>
      <c r="C2" s="198"/>
      <c r="D2" s="198"/>
      <c r="E2" s="198"/>
      <c r="F2" s="198"/>
      <c r="G2" s="198"/>
      <c r="H2" s="198"/>
      <c r="I2" s="303" t="s">
        <v>210</v>
      </c>
      <c r="J2" s="304"/>
      <c r="K2" s="305" t="str">
        <f aca="false">Zadání!R1</f>
        <v>JV</v>
      </c>
      <c r="L2" s="306" t="s">
        <v>265</v>
      </c>
      <c r="M2" s="307" t="n">
        <f aca="false">MAX(Q9:Q33)</f>
        <v>1635.21291687432</v>
      </c>
      <c r="N2" s="308" t="s">
        <v>76</v>
      </c>
      <c r="O2" s="309" t="s">
        <v>263</v>
      </c>
      <c r="P2" s="310" t="str">
        <f aca="false">VLOOKUP(M2,Q9:X33,8,FALSE())</f>
        <v>10:00</v>
      </c>
      <c r="Q2" s="311" t="s">
        <v>74</v>
      </c>
      <c r="R2" s="312" t="s">
        <v>51</v>
      </c>
      <c r="S2" s="312"/>
      <c r="T2" s="0"/>
      <c r="U2" s="0"/>
      <c r="V2" s="0"/>
      <c r="W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s="77" customFormat="true" ht="15" hidden="false" customHeight="true" outlineLevel="0" collapsed="false">
      <c r="A3" s="51"/>
      <c r="B3" s="52"/>
      <c r="C3" s="52"/>
      <c r="D3" s="52"/>
      <c r="E3" s="53"/>
      <c r="F3" s="52"/>
      <c r="G3" s="52"/>
      <c r="H3" s="52"/>
      <c r="I3" s="313" t="s">
        <v>49</v>
      </c>
      <c r="J3" s="314"/>
      <c r="K3" s="315" t="str">
        <f aca="false">Zadání!$R$2</f>
        <v>-817-</v>
      </c>
      <c r="L3" s="316" t="str">
        <f aca="false">Zadání!O3</f>
        <v>Zasedací místnost na katedře</v>
      </c>
      <c r="M3" s="314"/>
      <c r="N3" s="314"/>
      <c r="O3" s="314"/>
      <c r="P3" s="314"/>
      <c r="Q3" s="317"/>
      <c r="R3" s="318" t="s">
        <v>266</v>
      </c>
      <c r="S3" s="319" t="n">
        <v>3</v>
      </c>
      <c r="T3" s="0"/>
      <c r="U3" s="0"/>
      <c r="V3" s="0"/>
      <c r="W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2.75" hidden="false" customHeight="true" outlineLevel="0" collapsed="false">
      <c r="A4" s="320"/>
      <c r="B4" s="321" t="s">
        <v>267</v>
      </c>
      <c r="C4" s="321"/>
      <c r="D4" s="321"/>
      <c r="E4" s="322" t="s">
        <v>268</v>
      </c>
      <c r="F4" s="322"/>
      <c r="G4" s="323" t="s">
        <v>269</v>
      </c>
      <c r="H4" s="323"/>
      <c r="I4" s="323"/>
      <c r="J4" s="323"/>
      <c r="K4" s="323"/>
      <c r="L4" s="323"/>
      <c r="M4" s="324" t="s">
        <v>270</v>
      </c>
      <c r="N4" s="324"/>
      <c r="O4" s="324"/>
      <c r="P4" s="324"/>
      <c r="Q4" s="325"/>
      <c r="R4" s="323" t="s">
        <v>271</v>
      </c>
      <c r="S4" s="323"/>
      <c r="T4" s="0"/>
      <c r="U4" s="0"/>
      <c r="V4" s="0"/>
      <c r="W4" s="0"/>
      <c r="X4" s="0"/>
      <c r="Y4" s="0"/>
      <c r="Z4" s="0"/>
      <c r="AA4" s="0"/>
      <c r="AB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2.75" hidden="false" customHeight="true" outlineLevel="0" collapsed="false">
      <c r="A5" s="326"/>
      <c r="B5" s="327" t="s">
        <v>272</v>
      </c>
      <c r="C5" s="327"/>
      <c r="D5" s="169" t="s">
        <v>220</v>
      </c>
      <c r="E5" s="167"/>
      <c r="F5" s="167"/>
      <c r="G5" s="328"/>
      <c r="H5" s="329"/>
      <c r="I5" s="329"/>
      <c r="J5" s="329"/>
      <c r="K5" s="329"/>
      <c r="L5" s="330"/>
      <c r="M5" s="331"/>
      <c r="N5" s="332"/>
      <c r="O5" s="332"/>
      <c r="P5" s="333"/>
      <c r="Q5" s="334"/>
      <c r="R5" s="328"/>
      <c r="S5" s="335"/>
      <c r="T5" s="0"/>
      <c r="U5" s="0"/>
      <c r="V5" s="0"/>
      <c r="W5" s="0"/>
      <c r="X5" s="0"/>
      <c r="Y5" s="0"/>
      <c r="Z5" s="0"/>
      <c r="AA5" s="0"/>
      <c r="AB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s="40" customFormat="true" ht="111" hidden="false" customHeight="true" outlineLevel="0" collapsed="false">
      <c r="A6" s="336" t="s">
        <v>222</v>
      </c>
      <c r="B6" s="337" t="s">
        <v>273</v>
      </c>
      <c r="C6" s="338" t="s">
        <v>274</v>
      </c>
      <c r="D6" s="228" t="s">
        <v>237</v>
      </c>
      <c r="E6" s="228" t="s">
        <v>275</v>
      </c>
      <c r="F6" s="339" t="s">
        <v>276</v>
      </c>
      <c r="G6" s="340" t="s">
        <v>277</v>
      </c>
      <c r="H6" s="341" t="s">
        <v>278</v>
      </c>
      <c r="I6" s="342" t="s">
        <v>55</v>
      </c>
      <c r="J6" s="342" t="s">
        <v>80</v>
      </c>
      <c r="K6" s="342" t="s">
        <v>279</v>
      </c>
      <c r="L6" s="342" t="s">
        <v>280</v>
      </c>
      <c r="M6" s="342" t="s">
        <v>281</v>
      </c>
      <c r="N6" s="343" t="s">
        <v>282</v>
      </c>
      <c r="O6" s="224" t="s">
        <v>283</v>
      </c>
      <c r="P6" s="344" t="s">
        <v>284</v>
      </c>
      <c r="Q6" s="345" t="s">
        <v>285</v>
      </c>
      <c r="R6" s="343" t="s">
        <v>286</v>
      </c>
      <c r="S6" s="228" t="s">
        <v>287</v>
      </c>
      <c r="T6" s="0"/>
      <c r="U6" s="0"/>
      <c r="V6" s="0"/>
      <c r="W6" s="0"/>
      <c r="X6" s="346"/>
      <c r="Y6" s="347" t="s">
        <v>288</v>
      </c>
      <c r="Z6" s="347"/>
      <c r="AA6" s="347"/>
      <c r="AB6" s="347"/>
      <c r="AC6" s="347"/>
      <c r="AD6" s="347"/>
      <c r="AE6" s="348" t="s">
        <v>289</v>
      </c>
      <c r="AF6" s="348"/>
      <c r="AG6" s="348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s="40" customFormat="true" ht="15" hidden="false" customHeight="true" outlineLevel="0" collapsed="false">
      <c r="A7" s="326"/>
      <c r="B7" s="232" t="s">
        <v>240</v>
      </c>
      <c r="C7" s="252" t="s">
        <v>290</v>
      </c>
      <c r="D7" s="239" t="s">
        <v>255</v>
      </c>
      <c r="E7" s="239" t="s">
        <v>291</v>
      </c>
      <c r="F7" s="239" t="s">
        <v>292</v>
      </c>
      <c r="G7" s="349" t="s">
        <v>293</v>
      </c>
      <c r="H7" s="350" t="s">
        <v>294</v>
      </c>
      <c r="I7" s="351" t="s">
        <v>295</v>
      </c>
      <c r="J7" s="351" t="s">
        <v>296</v>
      </c>
      <c r="K7" s="351" t="s">
        <v>297</v>
      </c>
      <c r="L7" s="351" t="s">
        <v>298</v>
      </c>
      <c r="M7" s="351" t="s">
        <v>299</v>
      </c>
      <c r="N7" s="232" t="s">
        <v>300</v>
      </c>
      <c r="O7" s="234" t="s">
        <v>301</v>
      </c>
      <c r="P7" s="352" t="s">
        <v>302</v>
      </c>
      <c r="Q7" s="353" t="s">
        <v>303</v>
      </c>
      <c r="R7" s="232" t="s">
        <v>304</v>
      </c>
      <c r="S7" s="354" t="s">
        <v>305</v>
      </c>
      <c r="T7" s="0"/>
      <c r="U7" s="0"/>
      <c r="V7" s="0"/>
      <c r="W7" s="0"/>
      <c r="X7" s="355"/>
      <c r="Y7" s="356" t="s">
        <v>306</v>
      </c>
      <c r="Z7" s="356" t="s">
        <v>307</v>
      </c>
      <c r="AA7" s="356" t="s">
        <v>308</v>
      </c>
      <c r="AB7" s="356" t="s">
        <v>309</v>
      </c>
      <c r="AC7" s="356" t="s">
        <v>310</v>
      </c>
      <c r="AD7" s="356" t="s">
        <v>311</v>
      </c>
      <c r="AE7" s="356" t="s">
        <v>61</v>
      </c>
      <c r="AF7" s="356" t="s">
        <v>312</v>
      </c>
      <c r="AG7" s="357" t="s">
        <v>313</v>
      </c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s="40" customFormat="true" ht="15" hidden="false" customHeight="true" outlineLevel="0" collapsed="false">
      <c r="A8" s="358"/>
      <c r="B8" s="243" t="s">
        <v>212</v>
      </c>
      <c r="C8" s="359" t="s">
        <v>76</v>
      </c>
      <c r="D8" s="247" t="s">
        <v>76</v>
      </c>
      <c r="E8" s="247" t="s">
        <v>76</v>
      </c>
      <c r="F8" s="247" t="s">
        <v>76</v>
      </c>
      <c r="G8" s="360" t="s">
        <v>76</v>
      </c>
      <c r="H8" s="247" t="s">
        <v>76</v>
      </c>
      <c r="I8" s="361" t="s">
        <v>76</v>
      </c>
      <c r="J8" s="361" t="s">
        <v>76</v>
      </c>
      <c r="K8" s="361" t="s">
        <v>76</v>
      </c>
      <c r="L8" s="361" t="s">
        <v>76</v>
      </c>
      <c r="M8" s="361" t="s">
        <v>76</v>
      </c>
      <c r="N8" s="243" t="s">
        <v>212</v>
      </c>
      <c r="O8" s="245" t="s">
        <v>314</v>
      </c>
      <c r="P8" s="362" t="s">
        <v>76</v>
      </c>
      <c r="Q8" s="363" t="s">
        <v>76</v>
      </c>
      <c r="R8" s="243" t="s">
        <v>212</v>
      </c>
      <c r="S8" s="364" t="s">
        <v>212</v>
      </c>
      <c r="T8" s="0"/>
      <c r="U8" s="0"/>
      <c r="V8" s="0"/>
      <c r="W8" s="0"/>
      <c r="X8" s="355"/>
      <c r="Y8" s="356"/>
      <c r="Z8" s="356"/>
      <c r="AA8" s="356"/>
      <c r="AB8" s="356"/>
      <c r="AC8" s="356"/>
      <c r="AD8" s="356"/>
      <c r="AE8" s="356"/>
      <c r="AF8" s="356"/>
      <c r="AG8" s="357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s="379" customFormat="true" ht="12.75" hidden="false" customHeight="true" outlineLevel="0" collapsed="false">
      <c r="A9" s="365" t="n">
        <v>0</v>
      </c>
      <c r="B9" s="366" t="n">
        <f aca="false">B33</f>
        <v>14.5601163753207</v>
      </c>
      <c r="C9" s="367" t="n">
        <f aca="false">C33</f>
        <v>-577.074199920211</v>
      </c>
      <c r="D9" s="276"/>
      <c r="E9" s="367" t="n">
        <f aca="false">E33</f>
        <v>-303.024443432226</v>
      </c>
      <c r="F9" s="367" t="n">
        <f aca="false">F33</f>
        <v>0</v>
      </c>
      <c r="G9" s="367" t="n">
        <f aca="false">G33</f>
        <v>0</v>
      </c>
      <c r="H9" s="367" t="n">
        <f aca="false">H33</f>
        <v>0</v>
      </c>
      <c r="I9" s="367" t="n">
        <f aca="false">I33</f>
        <v>0</v>
      </c>
      <c r="J9" s="367" t="n">
        <f aca="false">J33</f>
        <v>0</v>
      </c>
      <c r="K9" s="367" t="n">
        <f aca="false">K33</f>
        <v>0</v>
      </c>
      <c r="L9" s="367" t="n">
        <f aca="false">L33</f>
        <v>0</v>
      </c>
      <c r="M9" s="367" t="n">
        <f aca="false">M33</f>
        <v>-0</v>
      </c>
      <c r="N9" s="367" t="n">
        <f aca="false">N33</f>
        <v>0</v>
      </c>
      <c r="O9" s="367" t="n">
        <f aca="false">O33</f>
        <v>0</v>
      </c>
      <c r="P9" s="367" t="n">
        <f aca="false">P33</f>
        <v>-0</v>
      </c>
      <c r="Q9" s="368" t="n">
        <f aca="false">Q33</f>
        <v>-880.098643352436</v>
      </c>
      <c r="R9" s="369" t="n">
        <f aca="false">R33</f>
        <v>30.138191095119</v>
      </c>
      <c r="S9" s="370" t="n">
        <f aca="false">V9</f>
        <v>32.3946091269624</v>
      </c>
      <c r="T9" s="84"/>
      <c r="U9" s="371" t="s">
        <v>315</v>
      </c>
      <c r="V9" s="372" t="n">
        <v>32.3946091269624</v>
      </c>
      <c r="W9" s="373"/>
      <c r="X9" s="374"/>
      <c r="Y9" s="375"/>
      <c r="Z9" s="375"/>
      <c r="AA9" s="376"/>
      <c r="AB9" s="376"/>
      <c r="AC9" s="376"/>
      <c r="AD9" s="376"/>
      <c r="AE9" s="377"/>
      <c r="AF9" s="377"/>
      <c r="AG9" s="378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</row>
    <row r="10" customFormat="false" ht="12.75" hidden="false" customHeight="true" outlineLevel="0" collapsed="false">
      <c r="A10" s="365" t="n">
        <v>1</v>
      </c>
      <c r="B10" s="366" t="n">
        <f aca="false">'Sluneční radiace'!B10</f>
        <v>13.4341093996061</v>
      </c>
      <c r="C10" s="380" t="n">
        <f aca="false">Zadání!$S$8*Zadání!$S$7*Zadání!$S$6*(B10-R10)</f>
        <v>-602.556410115529</v>
      </c>
      <c r="D10" s="276"/>
      <c r="E10" s="381" t="n">
        <f aca="false">Zadání!$G$38*Zadání!$G$39*(('Sluneční radiace'!$P$1-R10)+(Zadání!$J$36*('Sluneční radiace'!S10-'Sluneční radiace'!$P$1)))</f>
        <v>-336.958419636223</v>
      </c>
      <c r="F10" s="381" t="n">
        <f aca="false">Zadání!$H$41+Zadání!$I$41+Zadání!$J$41</f>
        <v>0</v>
      </c>
      <c r="G10" s="382" t="n">
        <v>0</v>
      </c>
      <c r="H10" s="383" t="n">
        <f aca="false">(223-(6.2*R10))*G10</f>
        <v>0</v>
      </c>
      <c r="I10" s="383" t="n">
        <f aca="false">IF(A10&lt;Zadání!$E$8,0,IF(A10&gt;Zadání!$G$8,0,Zadání!$J$8))</f>
        <v>0</v>
      </c>
      <c r="J10" s="383" t="n">
        <f aca="false">IF(A10&lt;Zadání!$E$13,0,IF(A10&gt;Zadání!$G$13,0,Zadání!$J$13))</f>
        <v>0</v>
      </c>
      <c r="K10" s="384" t="n">
        <f aca="false">IF(A10&lt;Zadání!$E$19,0,IF(A10&gt;Zadání!$G$19,0,Zadání!$J$19))</f>
        <v>0</v>
      </c>
      <c r="L10" s="384" t="n">
        <f aca="false">IF(A10&lt;Zadání!$E$26,0,IF(A10&gt;Zadání!$G$26,0,Zadání!$J$26))</f>
        <v>0</v>
      </c>
      <c r="M10" s="384" t="n">
        <f aca="false">(Zadání!$J$28/3600)*Zadání!$J$29*Zadání!$J$30*(B10-R10)</f>
        <v>-0</v>
      </c>
      <c r="N10" s="385"/>
      <c r="O10" s="386"/>
      <c r="P10" s="384" t="n">
        <f aca="false">(O10/3600)*Zadání!$J$29*Zadání!$J$30*(N10-R10)</f>
        <v>-0</v>
      </c>
      <c r="Q10" s="387" t="n">
        <f aca="false">C10+D10+E10+F10+H10+I10+J10+K10+L10+M10+P10</f>
        <v>-939.514829751752</v>
      </c>
      <c r="R10" s="388" t="n">
        <f aca="false">AG10/AE10</f>
        <v>29.700074471292</v>
      </c>
      <c r="S10" s="389" t="n">
        <f aca="false">AF10/AE10</f>
        <v>32.1088251483307</v>
      </c>
      <c r="T10" s="0"/>
      <c r="U10" s="390" t="s">
        <v>316</v>
      </c>
      <c r="V10" s="391" t="n">
        <f aca="false">S33</f>
        <v>32.3946091269623</v>
      </c>
      <c r="W10" s="145"/>
      <c r="X10" s="392" t="s">
        <v>317</v>
      </c>
      <c r="Y10" s="145" t="n">
        <f aca="false">(Zadání!$P$40+Zadání!$M$40)</f>
        <v>3471.6</v>
      </c>
      <c r="Z10" s="145" t="n">
        <f aca="false">(-Zadání!$M$39+Zadání!$S$22*G10*6.2)</f>
        <v>-368.2</v>
      </c>
      <c r="AA10" s="143" t="n">
        <f aca="false">-Zadání!$M$40</f>
        <v>-184.1</v>
      </c>
      <c r="AB10" s="145" t="n">
        <f aca="false">((1-Zadání!$S$22)*6.2*G10+Zadání!$S$8*Zadání!$S$7*Zadání!$S$6+Zadání!$M$39+Zadání!$G$38*Zadání!$G$39+Zadání!$J$28/3600*Zadání!$J$29*Zadání!$J$30+O10/3600*Zadání!$J$29*Zadání!$J$30)</f>
        <v>438.524</v>
      </c>
      <c r="AC10" s="147" t="n">
        <f aca="false">(S9*(Zadání!$P$40-Zadání!$M$40)+Zadání!$S$22*(223*G10+D10))</f>
        <v>100533.429964615</v>
      </c>
      <c r="AD10" s="147" t="n">
        <f aca="false">(((1-Zadání!$S$22)*(D10+223*G10+I10))+J10+K10+L10+F10+(B10*(Zadání!$S$8*Zadání!$S$7*Zadání!$S$6+(Zadání!$J$28/3600*Zadání!$J$29*Zadání!$J$30)))+(S9*Zadání!$M$40)+(Zadání!$G$38*Zadání!$G$39*('Sluneční radiace'!$P$1+(Zadání!$J$36*'Sluneční radiace'!S10)-(Zadání!$J$36*'Sluneční radiace'!$P$1)))+(N10*O10/3600*Zadání!$J$29*Zadání!$J$30))</f>
        <v>7112.96074764116</v>
      </c>
      <c r="AE10" s="148" t="n">
        <f aca="false">(Y10*AB10)-(Z10*AA10)</f>
        <v>1454594.2984</v>
      </c>
      <c r="AF10" s="148" t="n">
        <f aca="false">(AC10*AB10)-(Z10*AD10)</f>
        <v>46705313.9890843</v>
      </c>
      <c r="AG10" s="393" t="n">
        <f aca="false">(Y10*AD10)-(AC10*AA10)</f>
        <v>43201558.9879967</v>
      </c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s="83" customFormat="true" ht="12.75" hidden="false" customHeight="true" outlineLevel="0" collapsed="false">
      <c r="A11" s="365" t="n">
        <v>2</v>
      </c>
      <c r="B11" s="366" t="n">
        <f aca="false">'Sluneční radiace'!B11</f>
        <v>12.7368389471551</v>
      </c>
      <c r="C11" s="380" t="n">
        <f aca="false">Zadání!$S$8*Zadání!$S$7*Zadání!$S$6*(B11-R11)</f>
        <v>-613.293726482541</v>
      </c>
      <c r="D11" s="276"/>
      <c r="E11" s="381" t="n">
        <f aca="false">Zadání!$G$38*Zadání!$G$39*(('Sluneční radiace'!$P$1-R11)+(Zadání!$J$36*('Sluneční radiace'!S11-'Sluneční radiace'!$P$1)))</f>
        <v>-368.631545334655</v>
      </c>
      <c r="F11" s="381" t="n">
        <f aca="false">Zadání!$H$41+Zadání!$I$41+Zadání!$J$41</f>
        <v>0</v>
      </c>
      <c r="G11" s="382" t="n">
        <v>0</v>
      </c>
      <c r="H11" s="383" t="n">
        <f aca="false">(223-(6.2*R11))*G11</f>
        <v>0</v>
      </c>
      <c r="I11" s="383" t="n">
        <f aca="false">IF(A11&lt;Zadání!$E$8,0,IF(A11&gt;Zadání!$G$8,0,Zadání!$J$8))</f>
        <v>0</v>
      </c>
      <c r="J11" s="383" t="n">
        <f aca="false">IF(A11&lt;Zadání!$E$13,0,IF(A11&gt;Zadání!$G$13,0,Zadání!$J$13))</f>
        <v>0</v>
      </c>
      <c r="K11" s="384" t="n">
        <f aca="false">IF(A11&lt;Zadání!$E$19,0,IF(A11&gt;Zadání!$G$19,0,Zadání!$J$19))</f>
        <v>0</v>
      </c>
      <c r="L11" s="384" t="n">
        <f aca="false">IF(A11&lt;Zadání!$E$26,0,IF(A11&gt;Zadání!$G$26,0,Zadání!$J$26))</f>
        <v>0</v>
      </c>
      <c r="M11" s="384" t="n">
        <f aca="false">(Zadání!$J$28/3600)*Zadání!$J$29*Zadání!$J$30*(B11-R11)</f>
        <v>-0</v>
      </c>
      <c r="N11" s="385"/>
      <c r="O11" s="386"/>
      <c r="P11" s="384" t="n">
        <f aca="false">(O11/3600)*Zadání!$J$29*Zadání!$J$30*(N11-R11)</f>
        <v>-0</v>
      </c>
      <c r="Q11" s="387" t="n">
        <f aca="false">C11+D11+E11+F11+H11+I11+J11+K11+L11+M11+P11</f>
        <v>-981.925271817196</v>
      </c>
      <c r="R11" s="388" t="n">
        <f aca="false">AG11/AE11</f>
        <v>29.292657068377</v>
      </c>
      <c r="S11" s="389" t="n">
        <f aca="false">AF11/AE11</f>
        <v>31.8101406550023</v>
      </c>
      <c r="T11" s="0"/>
      <c r="U11" s="394" t="s">
        <v>318</v>
      </c>
      <c r="V11" s="395" t="n">
        <f aca="false">V9-V10</f>
        <v>0</v>
      </c>
      <c r="W11" s="151"/>
      <c r="X11" s="392" t="s">
        <v>319</v>
      </c>
      <c r="Y11" s="145" t="n">
        <f aca="false">(Zadání!$P$40+Zadání!$M$40)</f>
        <v>3471.6</v>
      </c>
      <c r="Z11" s="145" t="n">
        <f aca="false">(-Zadání!$M$39+Zadání!$S$22*G11*6.2)</f>
        <v>-368.2</v>
      </c>
      <c r="AA11" s="143" t="n">
        <f aca="false">-Zadání!$M$40</f>
        <v>-184.1</v>
      </c>
      <c r="AB11" s="145" t="n">
        <f aca="false">((1-Zadání!$S$22)*6.2*G11+Zadání!$S$8*Zadání!$S$7*Zadání!$S$6+Zadání!$M$39+Zadání!$G$38*Zadání!$G$39+Zadání!$J$28/3600*Zadání!$J$29*Zadání!$J$30+O11/3600*Zadání!$J$29*Zadání!$J$30)</f>
        <v>438.524</v>
      </c>
      <c r="AC11" s="147" t="n">
        <f aca="false">(S10*(Zadání!$P$40-Zadání!$M$40)+Zadání!$S$22*(223*G11+D11))</f>
        <v>99646.5279653294</v>
      </c>
      <c r="AD11" s="147" t="n">
        <f aca="false">(((1-Zadání!$S$22)*(D11+223*G11+I11))+J11+K11+L11+F11+(B11*(Zadání!$S$8*Zadání!$S$7*Zadání!$S$6+(Zadání!$J$28/3600*Zadání!$J$29*Zadání!$J$30)))+(S10*Zadání!$M$40)+(Zadání!$G$38*Zadání!$G$39*('Sluneční radiace'!$P$1+(Zadání!$J$36*'Sluneční radiace'!S11)-(Zadání!$J$36*'Sluneční radiace'!$P$1)))+(N11*O11/3600*Zadání!$J$29*Zadání!$J$30))</f>
        <v>6989.28625366702</v>
      </c>
      <c r="AE11" s="148" t="n">
        <f aca="false">(Y11*AB11)-(Z11*AA11)</f>
        <v>1454594.2984</v>
      </c>
      <c r="AF11" s="148" t="n">
        <f aca="false">(AC11*AB11)-(Z11*AD11)</f>
        <v>46270849.2280683</v>
      </c>
      <c r="AG11" s="393" t="n">
        <f aca="false">(Y11*AD11)-(AC11*AA11)</f>
        <v>42608931.9566476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2.75" hidden="false" customHeight="true" outlineLevel="0" collapsed="false">
      <c r="A12" s="365" t="n">
        <v>3</v>
      </c>
      <c r="B12" s="366" t="n">
        <f aca="false">'Sluneční radiace'!B12</f>
        <v>12.5000022194772</v>
      </c>
      <c r="C12" s="380" t="n">
        <f aca="false">Zadání!$S$8*Zadání!$S$7*Zadání!$S$6*(B12-R12)</f>
        <v>-608.647480967284</v>
      </c>
      <c r="D12" s="276"/>
      <c r="E12" s="381" t="n">
        <f aca="false">Zadání!$G$38*Zadání!$G$39*(('Sluneční radiace'!$P$1-R12)+(Zadání!$J$36*('Sluneční radiace'!S12-'Sluneční radiace'!$P$1)))</f>
        <v>-395.445551958162</v>
      </c>
      <c r="F12" s="381" t="n">
        <f aca="false">Zadání!$H$41+Zadání!$I$41+Zadání!$J$41</f>
        <v>0</v>
      </c>
      <c r="G12" s="382" t="n">
        <v>0</v>
      </c>
      <c r="H12" s="383" t="n">
        <f aca="false">(223-(6.2*R12))*G12</f>
        <v>0</v>
      </c>
      <c r="I12" s="383" t="n">
        <f aca="false">IF(A12&lt;Zadání!$E$8,0,IF(A12&gt;Zadání!$G$8,0,Zadání!$J$8))</f>
        <v>0</v>
      </c>
      <c r="J12" s="383" t="n">
        <f aca="false">IF(A12&lt;Zadání!$E$13,0,IF(A12&gt;Zadání!$G$13,0,Zadání!$J$13))</f>
        <v>0</v>
      </c>
      <c r="K12" s="384" t="n">
        <f aca="false">IF(A12&lt;Zadání!$E$19,0,IF(A12&gt;Zadání!$G$19,0,Zadání!$J$19))</f>
        <v>0</v>
      </c>
      <c r="L12" s="384" t="n">
        <f aca="false">IF(A12&lt;Zadání!$E$26,0,IF(A12&gt;Zadání!$G$26,0,Zadání!$J$26))</f>
        <v>0</v>
      </c>
      <c r="M12" s="384" t="n">
        <f aca="false">(Zadání!$J$28/3600)*Zadání!$J$29*Zadání!$J$30*(B12-R12)</f>
        <v>-0</v>
      </c>
      <c r="N12" s="385"/>
      <c r="O12" s="386"/>
      <c r="P12" s="384" t="n">
        <f aca="false">(O12/3600)*Zadání!$J$29*Zadání!$J$30*(N12-R12)</f>
        <v>-0</v>
      </c>
      <c r="Q12" s="387" t="n">
        <f aca="false">C12+D12+E12+F12+H12+I12+J12+K12+L12+M12+P12</f>
        <v>-1004.09303292545</v>
      </c>
      <c r="R12" s="388" t="n">
        <f aca="false">AG12/AE12</f>
        <v>28.9303952916963</v>
      </c>
      <c r="S12" s="389" t="n">
        <f aca="false">AF12/AE12</f>
        <v>31.5047131164698</v>
      </c>
      <c r="T12" s="0"/>
      <c r="U12" s="0"/>
      <c r="V12" s="0"/>
      <c r="W12" s="0"/>
      <c r="X12" s="392" t="s">
        <v>320</v>
      </c>
      <c r="Y12" s="145" t="n">
        <f aca="false">(Zadání!$P$40+Zadání!$M$40)</f>
        <v>3471.6</v>
      </c>
      <c r="Z12" s="145" t="n">
        <f aca="false">(-Zadání!$M$39+Zadání!$S$22*G12*6.2)</f>
        <v>-368.2</v>
      </c>
      <c r="AA12" s="143" t="n">
        <f aca="false">-Zadání!$M$40</f>
        <v>-184.1</v>
      </c>
      <c r="AB12" s="145" t="n">
        <f aca="false">((1-Zadání!$S$22)*6.2*G12+Zadání!$S$8*Zadání!$S$7*Zadání!$S$6+Zadání!$M$39+Zadání!$G$38*Zadání!$G$39+Zadání!$J$28/3600*Zadání!$J$29*Zadání!$J$30+O12/3600*Zadání!$J$29*Zadání!$J$30)</f>
        <v>438.524</v>
      </c>
      <c r="AC12" s="147" t="n">
        <f aca="false">(S11*(Zadání!$P$40-Zadání!$M$40)+Zadání!$S$22*(223*G12+D12))</f>
        <v>98719.590508734</v>
      </c>
      <c r="AD12" s="147" t="n">
        <f aca="false">(((1-Zadání!$S$22)*(D12+223*G12+I12))+J12+K12+L12+F12+(B12*(Zadání!$S$8*Zadání!$S$7*Zadání!$S$6+(Zadání!$J$28/3600*Zadání!$J$29*Zadání!$J$30)))+(S11*Zadání!$M$40)+(Zadání!$G$38*Zadání!$G$39*('Sluneční radiace'!$P$1+(Zadání!$J$36*'Sluneční radiace'!S12)-(Zadání!$J$36*'Sluneční radiace'!$P$1)))+(N12*O12/3600*Zadání!$J$29*Zadání!$J$30))</f>
        <v>6886.65498015372</v>
      </c>
      <c r="AE12" s="148" t="n">
        <f aca="false">(Y12*AB12)-(Z12*AA12)</f>
        <v>1454594.2984</v>
      </c>
      <c r="AF12" s="148" t="n">
        <f aca="false">(AC12*AB12)-(Z12*AD12)</f>
        <v>45826576.0719447</v>
      </c>
      <c r="AG12" s="393" t="n">
        <f aca="false">(Y12*AD12)-(AC12*AA12)</f>
        <v>42081988.0417596</v>
      </c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2.75" hidden="false" customHeight="true" outlineLevel="0" collapsed="false">
      <c r="A13" s="365" t="n">
        <v>4</v>
      </c>
      <c r="B13" s="366" t="n">
        <f aca="false">'Sluneční radiace'!B13</f>
        <v>12.7397229811603</v>
      </c>
      <c r="C13" s="380" t="n">
        <f aca="false">Zadání!$S$8*Zadání!$S$7*Zadání!$S$6*(B13-R13)</f>
        <v>-588.470538115102</v>
      </c>
      <c r="D13" s="276"/>
      <c r="E13" s="381" t="n">
        <f aca="false">Zadání!$G$38*Zadání!$G$39*(('Sluneční radiace'!$P$1-R13)+(Zadání!$J$36*('Sluneční radiace'!S13-'Sluneční radiace'!$P$1)))</f>
        <v>-415.457487473501</v>
      </c>
      <c r="F13" s="381" t="n">
        <f aca="false">Zadání!$H$41+Zadání!$I$41+Zadání!$J$41</f>
        <v>0</v>
      </c>
      <c r="G13" s="382" t="n">
        <v>0</v>
      </c>
      <c r="H13" s="383" t="n">
        <f aca="false">(223-(6.2*R13))*G13</f>
        <v>0</v>
      </c>
      <c r="I13" s="383" t="n">
        <f aca="false">IF(A13&lt;Zadání!$E$8,0,IF(A13&gt;Zadání!$G$8,0,Zadání!$J$8))</f>
        <v>0</v>
      </c>
      <c r="J13" s="383" t="n">
        <f aca="false">IF(A13&lt;Zadání!$E$13,0,IF(A13&gt;Zadání!$G$13,0,Zadání!$J$13))</f>
        <v>0</v>
      </c>
      <c r="K13" s="384" t="n">
        <f aca="false">IF(A13&lt;Zadání!$E$19,0,IF(A13&gt;Zadání!$G$19,0,Zadání!$J$19))</f>
        <v>0</v>
      </c>
      <c r="L13" s="384" t="n">
        <f aca="false">IF(A13&lt;Zadání!$E$26,0,IF(A13&gt;Zadání!$G$26,0,Zadání!$J$26))</f>
        <v>0</v>
      </c>
      <c r="M13" s="384" t="n">
        <f aca="false">(Zadání!$J$28/3600)*Zadání!$J$29*Zadání!$J$30*(B13-R13)</f>
        <v>-0</v>
      </c>
      <c r="N13" s="385"/>
      <c r="O13" s="386"/>
      <c r="P13" s="384" t="n">
        <f aca="false">(O13/3600)*Zadání!$J$29*Zadání!$J$30*(N13-R13)</f>
        <v>-0</v>
      </c>
      <c r="Q13" s="387" t="n">
        <f aca="false">C13+D13+E13+F13+H13+I13+J13+K13+L13+M13+P13</f>
        <v>-1003.9280255886</v>
      </c>
      <c r="R13" s="388" t="n">
        <f aca="false">AG13/AE13</f>
        <v>28.6254409952814</v>
      </c>
      <c r="S13" s="389" t="n">
        <f aca="false">AF13/AE13</f>
        <v>31.1993357702832</v>
      </c>
      <c r="T13" s="0"/>
      <c r="U13" s="0"/>
      <c r="V13" s="0"/>
      <c r="W13" s="0"/>
      <c r="X13" s="392" t="s">
        <v>321</v>
      </c>
      <c r="Y13" s="145" t="n">
        <f aca="false">(Zadání!$P$40+Zadání!$M$40)</f>
        <v>3471.6</v>
      </c>
      <c r="Z13" s="145" t="n">
        <f aca="false">(-Zadání!$M$39+Zadání!$S$22*G13*6.2)</f>
        <v>-368.2</v>
      </c>
      <c r="AA13" s="143" t="n">
        <f aca="false">-Zadání!$M$40</f>
        <v>-184.1</v>
      </c>
      <c r="AB13" s="145" t="n">
        <f aca="false">((1-Zadání!$S$22)*6.2*G13+Zadání!$S$8*Zadání!$S$7*Zadání!$S$6+Zadání!$M$39+Zadání!$G$38*Zadání!$G$39+Zadání!$J$28/3600*Zadání!$J$29*Zadání!$J$30+O13/3600*Zadání!$J$29*Zadání!$J$30)</f>
        <v>438.524</v>
      </c>
      <c r="AC13" s="147" t="n">
        <f aca="false">(S12*(Zadání!$P$40-Zadání!$M$40)+Zadání!$S$22*(223*G13+D13))</f>
        <v>97771.7266856524</v>
      </c>
      <c r="AD13" s="147" t="n">
        <f aca="false">(((1-Zadání!$S$22)*(D13+223*G13+I13))+J13+K13+L13+F13+(B13*(Zadání!$S$8*Zadání!$S$7*Zadání!$S$6+(Zadání!$J$28/3600*Zadání!$J$29*Zadání!$J$30)))+(S12*Zadání!$M$40)+(Zadání!$G$38*Zadání!$G$39*('Sluneční radiace'!$P$1+(Zadání!$J$36*'Sluneční radiace'!S13)-(Zadání!$J$36*'Sluneční radiace'!$P$1)))+(N13*O13/3600*Zadání!$J$29*Zadání!$J$30))</f>
        <v>6809.14517170566</v>
      </c>
      <c r="AE13" s="148" t="n">
        <f aca="false">(Y13*AB13)-(Z13*AA13)</f>
        <v>1454594.2984</v>
      </c>
      <c r="AF13" s="148" t="n">
        <f aca="false">(AC13*AB13)-(Z13*AD13)</f>
        <v>45382375.9253211</v>
      </c>
      <c r="AG13" s="393" t="n">
        <f aca="false">(Y13*AD13)-(AC13*AA13)</f>
        <v>41638403.260922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2.75" hidden="false" customHeight="true" outlineLevel="0" collapsed="false">
      <c r="A14" s="365" t="n">
        <v>5</v>
      </c>
      <c r="B14" s="366" t="n">
        <f aca="false">'Sluneční radiace'!B14</f>
        <v>13.4396811235536</v>
      </c>
      <c r="C14" s="380" t="n">
        <f aca="false">Zadání!$S$8*Zadání!$S$7*Zadání!$S$6*(B14-R14)</f>
        <v>-565.545857889002</v>
      </c>
      <c r="D14" s="367" t="n">
        <f aca="false">'Sluneční radiace'!Q14</f>
        <v>214.433933427968</v>
      </c>
      <c r="E14" s="381" t="n">
        <f aca="false">Zadání!$G$38*Zadání!$G$39*(('Sluneční radiace'!$P$1-R14)+(Zadání!$J$36*('Sluneční radiace'!S14-'Sluneční radiace'!$P$1)))</f>
        <v>-436.833599181294</v>
      </c>
      <c r="F14" s="381" t="n">
        <f aca="false">Zadání!$H$41+Zadání!$I$41+Zadání!$J$41</f>
        <v>0</v>
      </c>
      <c r="G14" s="382" t="n">
        <v>0</v>
      </c>
      <c r="H14" s="383" t="n">
        <f aca="false">(223-(6.2*R14))*G14</f>
        <v>0</v>
      </c>
      <c r="I14" s="383" t="n">
        <f aca="false">IF(A14&lt;Zadání!$E$8,0,IF(A14&gt;Zadání!$G$8,0,Zadání!$J$8))</f>
        <v>0</v>
      </c>
      <c r="J14" s="383" t="n">
        <f aca="false">IF(A14&lt;Zadání!$E$13,0,IF(A14&gt;Zadání!$G$13,0,Zadání!$J$13))</f>
        <v>0</v>
      </c>
      <c r="K14" s="384" t="n">
        <f aca="false">IF(A14&lt;Zadání!$E$19,0,IF(A14&gt;Zadání!$G$19,0,Zadání!$J$19))</f>
        <v>0</v>
      </c>
      <c r="L14" s="384" t="n">
        <f aca="false">IF(A14&lt;Zadání!$E$26,0,IF(A14&gt;Zadání!$G$26,0,Zadání!$J$26))</f>
        <v>0</v>
      </c>
      <c r="M14" s="384" t="n">
        <f aca="false">(Zadání!$J$28/3600)*Zadání!$J$29*Zadání!$J$30*(B14-R14)</f>
        <v>-0</v>
      </c>
      <c r="N14" s="385"/>
      <c r="O14" s="386"/>
      <c r="P14" s="384" t="n">
        <f aca="false">(O14/3600)*Zadání!$J$29*Zadání!$J$30*(N14-R14)</f>
        <v>-0</v>
      </c>
      <c r="Q14" s="387" t="n">
        <f aca="false">C14+D14+E14+F14+H14+I14+J14+K14+L14+M14+P14</f>
        <v>-787.945523642328</v>
      </c>
      <c r="R14" s="388" t="n">
        <f aca="false">AG14/AE14</f>
        <v>28.7065491153742</v>
      </c>
      <c r="S14" s="389" t="n">
        <f aca="false">AF14/AE14</f>
        <v>30.9596565235479</v>
      </c>
      <c r="T14" s="0"/>
      <c r="U14" s="0"/>
      <c r="V14" s="0"/>
      <c r="W14" s="0"/>
      <c r="X14" s="392" t="s">
        <v>322</v>
      </c>
      <c r="Y14" s="145" t="n">
        <f aca="false">(Zadání!$P$40+Zadání!$M$40)</f>
        <v>3471.6</v>
      </c>
      <c r="Z14" s="145" t="n">
        <f aca="false">(-Zadání!$M$39+Zadání!$S$22*G14*6.2)</f>
        <v>-368.2</v>
      </c>
      <c r="AA14" s="143" t="n">
        <f aca="false">-Zadání!$M$40</f>
        <v>-184.1</v>
      </c>
      <c r="AB14" s="145" t="n">
        <f aca="false">((1-Zadání!$S$22)*6.2*G14+Zadání!$S$8*Zadání!$S$7*Zadání!$S$6+Zadání!$M$39+Zadání!$G$38*Zadání!$G$39+Zadání!$J$28/3600*Zadání!$J$29*Zadání!$J$30+O14/3600*Zadání!$J$29*Zadání!$J$30)</f>
        <v>438.524</v>
      </c>
      <c r="AC14" s="147" t="n">
        <f aca="false">(S13*(Zadání!$P$40-Zadání!$M$40)+Zadání!$S$22*(223*G14+D14))</f>
        <v>96909.792202868</v>
      </c>
      <c r="AD14" s="147" t="n">
        <f aca="false">(((1-Zadání!$S$22)*(D14+223*G14+I14))+J14+K14+L14+F14+(B14*(Zadání!$S$8*Zadání!$S$7*Zadání!$S$6+(Zadání!$J$28/3600*Zadání!$J$29*Zadání!$J$30)))+(S13*Zadání!$M$40)+(Zadání!$G$38*Zadání!$G$39*('Sluneční radiace'!$P$1+(Zadání!$J$36*'Sluneční radiace'!S14)-(Zadání!$J$36*'Sluneční radiace'!$P$1)))+(N14*O14/3600*Zadání!$J$29*Zadání!$J$30))</f>
        <v>6888.83797828519</v>
      </c>
      <c r="AE14" s="148" t="n">
        <f aca="false">(Y14*AB14)-(Z14*AA14)</f>
        <v>1454594.2984</v>
      </c>
      <c r="AF14" s="148" t="n">
        <f aca="false">(AC14*AB14)-(Z14*AD14)</f>
        <v>45033739.8595751</v>
      </c>
      <c r="AG14" s="393" t="n">
        <f aca="false">(Y14*AD14)-(AC14*AA14)</f>
        <v>41756382.6699629</v>
      </c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2.75" hidden="false" customHeight="true" outlineLevel="0" collapsed="false">
      <c r="A15" s="365" t="n">
        <v>6</v>
      </c>
      <c r="B15" s="366" t="n">
        <f aca="false">'Sluneční radiace'!B15</f>
        <v>14.5522237322624</v>
      </c>
      <c r="C15" s="380" t="n">
        <f aca="false">Zadání!$S$8*Zadání!$S$7*Zadání!$S$6*(B15-R15)</f>
        <v>-555.051573994706</v>
      </c>
      <c r="D15" s="367" t="n">
        <f aca="false">'Sluneční radiace'!Q15</f>
        <v>852.147104092007</v>
      </c>
      <c r="E15" s="381" t="n">
        <f aca="false">Zadání!$G$38*Zadání!$G$39*(('Sluneční radiace'!$P$1-R15)+(Zadání!$J$36*('Sluneční radiace'!S15-'Sluneční radiace'!$P$1)))</f>
        <v>-470.774868619349</v>
      </c>
      <c r="F15" s="381" t="n">
        <f aca="false">Zadání!$H$41+Zadání!$I$41+Zadání!$J$41</f>
        <v>0</v>
      </c>
      <c r="G15" s="382" t="n">
        <v>0</v>
      </c>
      <c r="H15" s="383" t="n">
        <f aca="false">(223-(6.2*R15))*G15</f>
        <v>0</v>
      </c>
      <c r="I15" s="383" t="n">
        <f aca="false">IF(A15&lt;Zadání!$E$8,0,IF(A15&gt;Zadání!$G$8,0,Zadání!$J$8))</f>
        <v>0</v>
      </c>
      <c r="J15" s="383" t="n">
        <f aca="false">IF(A15&lt;Zadání!$E$13,0,IF(A15&gt;Zadání!$G$13,0,Zadání!$J$13))</f>
        <v>0</v>
      </c>
      <c r="K15" s="384" t="n">
        <f aca="false">IF(A15&lt;Zadání!$E$19,0,IF(A15&gt;Zadání!$G$19,0,Zadání!$J$19))</f>
        <v>0</v>
      </c>
      <c r="L15" s="384" t="n">
        <f aca="false">IF(A15&lt;Zadání!$E$26,0,IF(A15&gt;Zadání!$G$26,0,Zadání!$J$26))</f>
        <v>0</v>
      </c>
      <c r="M15" s="384" t="n">
        <f aca="false">(Zadání!$J$28/3600)*Zadání!$J$29*Zadání!$J$30*(B15-R15)</f>
        <v>-0</v>
      </c>
      <c r="N15" s="385"/>
      <c r="O15" s="386"/>
      <c r="P15" s="384" t="n">
        <f aca="false">(O15/3600)*Zadání!$J$29*Zadání!$J$30*(N15-R15)</f>
        <v>-0</v>
      </c>
      <c r="Q15" s="387" t="n">
        <f aca="false">C15+D15+E15+F15+H15+I15+J15+K15+L15+M15+P15</f>
        <v>-173.679338522048</v>
      </c>
      <c r="R15" s="388" t="n">
        <f aca="false">AG15/AE15</f>
        <v>29.5357993179094</v>
      </c>
      <c r="S15" s="389" t="n">
        <f aca="false">AF15/AE15</f>
        <v>30.9068263065069</v>
      </c>
      <c r="T15" s="0"/>
      <c r="U15" s="0"/>
      <c r="V15" s="0"/>
      <c r="W15" s="0"/>
      <c r="X15" s="392" t="s">
        <v>323</v>
      </c>
      <c r="Y15" s="145" t="n">
        <f aca="false">(Zadání!$P$40+Zadání!$M$40)</f>
        <v>3471.6</v>
      </c>
      <c r="Z15" s="145" t="n">
        <f aca="false">(-Zadání!$M$39+Zadání!$S$22*G15*6.2)</f>
        <v>-368.2</v>
      </c>
      <c r="AA15" s="143" t="n">
        <f aca="false">-Zadání!$M$40</f>
        <v>-184.1</v>
      </c>
      <c r="AB15" s="145" t="n">
        <f aca="false">((1-Zadání!$S$22)*6.2*G15+Zadání!$S$8*Zadání!$S$7*Zadání!$S$6+Zadání!$M$39+Zadání!$G$38*Zadání!$G$39+Zadání!$J$28/3600*Zadání!$J$29*Zadání!$J$30+O15/3600*Zadání!$J$29*Zadání!$J$30)</f>
        <v>438.524</v>
      </c>
      <c r="AC15" s="147" t="n">
        <f aca="false">(S14*(Zadání!$P$40-Zadání!$M$40)+Zadání!$S$22*(223*G15+D15))</f>
        <v>96421.0568968152</v>
      </c>
      <c r="AD15" s="147" t="n">
        <f aca="false">(((1-Zadání!$S$22)*(D15+223*G15+I15))+J15+K15+L15+F15+(B15*(Zadání!$S$8*Zadání!$S$7*Zadání!$S$6+(Zadání!$J$28/3600*Zadání!$J$29*Zadání!$J$30)))+(S14*Zadání!$M$40)+(Zadání!$G$38*Zadání!$G$39*('Sluneční radiace'!$P$1+(Zadání!$J$36*'Sluneční radiace'!S15)-(Zadání!$J$36*'Sluneční radiace'!$P$1)))+(N15*O15/3600*Zadání!$J$29*Zadání!$J$30))</f>
        <v>7262.21013705897</v>
      </c>
      <c r="AE15" s="148" t="n">
        <f aca="false">(Y15*AB15)-(Z15*AA15)</f>
        <v>1454594.2984</v>
      </c>
      <c r="AF15" s="148" t="n">
        <f aca="false">(AC15*AB15)-(Z15*AD15)</f>
        <v>44956893.3270841</v>
      </c>
      <c r="AG15" s="393" t="n">
        <f aca="false">(Y15*AD15)-(AC15*AA15)</f>
        <v>42962605.2865176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2.75" hidden="false" customHeight="true" outlineLevel="0" collapsed="false">
      <c r="A16" s="365" t="n">
        <v>7</v>
      </c>
      <c r="B16" s="366" t="n">
        <f aca="false">'Sluneční radiace'!B16</f>
        <v>16.0016092814983</v>
      </c>
      <c r="C16" s="380" t="n">
        <f aca="false">Zadání!$S$8*Zadání!$S$7*Zadání!$S$6*(B16-R16)</f>
        <v>-540.849879912019</v>
      </c>
      <c r="D16" s="367" t="n">
        <f aca="false">'Sluneční radiace'!Q16</f>
        <v>1504.04283485672</v>
      </c>
      <c r="E16" s="381" t="n">
        <f aca="false">Zadání!$G$38*Zadání!$G$39*(('Sluneční radiace'!$P$1-R16)+(Zadání!$J$36*('Sluneční radiace'!S16-'Sluneční radiace'!$P$1)))</f>
        <v>-499.830670707353</v>
      </c>
      <c r="F16" s="381" t="n">
        <f aca="false">Zadání!$H$41+Zadání!$I$41+Zadání!$J$41</f>
        <v>0</v>
      </c>
      <c r="G16" s="382" t="n">
        <v>0</v>
      </c>
      <c r="H16" s="383" t="n">
        <f aca="false">(223-(6.2*R16))*G16</f>
        <v>0</v>
      </c>
      <c r="I16" s="383" t="n">
        <f aca="false">IF(A16&lt;Zadání!$E$8,0,IF(A16&gt;Zadání!$G$8,0,Zadání!$J$8))</f>
        <v>0</v>
      </c>
      <c r="J16" s="383" t="n">
        <f aca="false">IF(A16&lt;Zadání!$E$13,0,IF(A16&gt;Zadání!$G$13,0,Zadání!$J$13))</f>
        <v>0</v>
      </c>
      <c r="K16" s="384" t="n">
        <f aca="false">IF(A16&lt;Zadání!$E$19,0,IF(A16&gt;Zadání!$G$19,0,Zadání!$J$19))</f>
        <v>0</v>
      </c>
      <c r="L16" s="384" t="n">
        <f aca="false">IF(A16&lt;Zadání!$E$26,0,IF(A16&gt;Zadání!$G$26,0,Zadání!$J$26))</f>
        <v>0</v>
      </c>
      <c r="M16" s="384" t="n">
        <f aca="false">(Zadání!$J$28/3600)*Zadání!$J$29*Zadání!$J$30*(B16-R16)</f>
        <v>-0</v>
      </c>
      <c r="N16" s="385"/>
      <c r="O16" s="386"/>
      <c r="P16" s="384" t="n">
        <f aca="false">(O16/3600)*Zadání!$J$29*Zadání!$J$30*(N16-R16)</f>
        <v>-0</v>
      </c>
      <c r="Q16" s="387" t="n">
        <f aca="false">C16+D16+E16+F16+H16+I16+J16+K16+L16+M16+P16</f>
        <v>463.362284237348</v>
      </c>
      <c r="R16" s="388" t="n">
        <f aca="false">AG16/AE16</f>
        <v>30.6018112011619</v>
      </c>
      <c r="S16" s="389" t="n">
        <f aca="false">AF16/AE16</f>
        <v>31.0477730089366</v>
      </c>
      <c r="T16" s="0"/>
      <c r="U16" s="0"/>
      <c r="V16" s="0"/>
      <c r="W16" s="0"/>
      <c r="X16" s="392" t="s">
        <v>324</v>
      </c>
      <c r="Y16" s="145" t="n">
        <f aca="false">(Zadání!$P$40+Zadání!$M$40)</f>
        <v>3471.6</v>
      </c>
      <c r="Z16" s="145" t="n">
        <f aca="false">(-Zadání!$M$39+Zadání!$S$22*G16*6.2)</f>
        <v>-368.2</v>
      </c>
      <c r="AA16" s="143" t="n">
        <f aca="false">-Zadání!$M$40</f>
        <v>-184.1</v>
      </c>
      <c r="AB16" s="145" t="n">
        <f aca="false">((1-Zadání!$S$22)*6.2*G16+Zadání!$S$8*Zadání!$S$7*Zadání!$S$6+Zadání!$M$39+Zadání!$G$38*Zadání!$G$39+Zadání!$J$28/3600*Zadání!$J$29*Zadání!$J$30+O16/3600*Zadání!$J$29*Zadání!$J$30)</f>
        <v>438.524</v>
      </c>
      <c r="AC16" s="147" t="n">
        <f aca="false">(S15*(Zadání!$P$40-Zadání!$M$40)+Zadání!$S$22*(223*G16+D16))</f>
        <v>96517.8618935563</v>
      </c>
      <c r="AD16" s="147" t="n">
        <f aca="false">(((1-Zadání!$S$22)*(D16+223*G16+I16))+J16+K16+L16+F16+(B16*(Zadání!$S$8*Zadání!$S$7*Zadání!$S$6+(Zadání!$J$28/3600*Zadání!$J$29*Zadání!$J$30)))+(S15*Zadání!$M$40)+(Zadání!$G$38*Zadání!$G$39*('Sluneční radiace'!$P$1+(Zadání!$J$36*'Sluneční radiace'!S16)-(Zadání!$J$36*'Sluneční radiace'!$P$1)))+(N16*O16/3600*Zadání!$J$29*Zadání!$J$30))</f>
        <v>7703.7336442331</v>
      </c>
      <c r="AE16" s="148" t="n">
        <f aca="false">(Y16*AB16)-(Z16*AA16)</f>
        <v>1454594.2984</v>
      </c>
      <c r="AF16" s="148" t="n">
        <f aca="false">(AC16*AB16)-(Z16*AD16)</f>
        <v>45161913.5968165</v>
      </c>
      <c r="AG16" s="393" t="n">
        <f aca="false">(Y16*AD16)-(AC16*AA16)</f>
        <v>44513220.0939233</v>
      </c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2.75" hidden="false" customHeight="true" outlineLevel="0" collapsed="false">
      <c r="A17" s="365" t="n">
        <v>8</v>
      </c>
      <c r="B17" s="366" t="n">
        <f aca="false">'Sluneční radiace'!B17</f>
        <v>17.6891640916234</v>
      </c>
      <c r="C17" s="380" t="n">
        <f aca="false">Zadání!$S$8*Zadání!$S$7*Zadání!$S$6*(B17-R17)</f>
        <v>-522.992123889671</v>
      </c>
      <c r="D17" s="367" t="n">
        <f aca="false">'Sluneční radiace'!Q17</f>
        <v>1973.435860021</v>
      </c>
      <c r="E17" s="381" t="n">
        <f aca="false">Zadání!$G$38*Zadání!$G$39*(('Sluneční radiace'!$P$1-R17)+(Zadání!$J$36*('Sluneční radiace'!S17-'Sluneční radiace'!$P$1)))</f>
        <v>-438.103621239493</v>
      </c>
      <c r="F17" s="381" t="n">
        <f aca="false">Zadání!$H$41+Zadání!$I$41+Zadání!$J$41</f>
        <v>0</v>
      </c>
      <c r="G17" s="382" t="n">
        <v>0</v>
      </c>
      <c r="H17" s="383" t="n">
        <f aca="false">(223-(6.2*R17))*G17</f>
        <v>0</v>
      </c>
      <c r="I17" s="383" t="n">
        <f aca="false">IF(A17&lt;Zadání!$E$8,0,IF(A17&gt;Zadání!$G$8,0,Zadání!$J$8))</f>
        <v>0</v>
      </c>
      <c r="J17" s="383" t="n">
        <f aca="false">IF(A17&lt;Zadání!$E$13,0,IF(A17&gt;Zadání!$G$13,0,Zadání!$J$13))</f>
        <v>0</v>
      </c>
      <c r="K17" s="384" t="n">
        <f aca="false">IF(A17&lt;Zadání!$E$19,0,IF(A17&gt;Zadání!$G$19,0,Zadání!$J$19))</f>
        <v>0</v>
      </c>
      <c r="L17" s="384" t="n">
        <f aca="false">IF(A17&lt;Zadání!$E$26,0,IF(A17&gt;Zadání!$G$26,0,Zadání!$J$26))</f>
        <v>0</v>
      </c>
      <c r="M17" s="384" t="n">
        <f aca="false">(Zadání!$J$28/3600)*Zadání!$J$29*Zadání!$J$30*(B17-R17)</f>
        <v>-0</v>
      </c>
      <c r="N17" s="385"/>
      <c r="O17" s="386"/>
      <c r="P17" s="384" t="n">
        <f aca="false">(O17/3600)*Zadání!$J$29*Zadání!$J$30*(N17-R17)</f>
        <v>-0</v>
      </c>
      <c r="Q17" s="387" t="n">
        <f aca="false">C17+D17+E17+F17+H17+I17+J17+K17+L17+M17+P17</f>
        <v>1012.34011489184</v>
      </c>
      <c r="R17" s="388" t="n">
        <f aca="false">AG17/AE17</f>
        <v>31.8072972276149</v>
      </c>
      <c r="S17" s="389" t="n">
        <f aca="false">AF17/AE17</f>
        <v>31.3557091655577</v>
      </c>
      <c r="T17" s="0"/>
      <c r="U17" s="0"/>
      <c r="V17" s="0"/>
      <c r="W17" s="0"/>
      <c r="X17" s="392" t="s">
        <v>325</v>
      </c>
      <c r="Y17" s="145" t="n">
        <f aca="false">(Zadání!$P$40+Zadání!$M$40)</f>
        <v>3471.6</v>
      </c>
      <c r="Z17" s="145" t="n">
        <f aca="false">(-Zadání!$M$39+Zadání!$S$22*G17*6.2)</f>
        <v>-368.2</v>
      </c>
      <c r="AA17" s="143" t="n">
        <f aca="false">-Zadání!$M$40</f>
        <v>-184.1</v>
      </c>
      <c r="AB17" s="145" t="n">
        <f aca="false">((1-Zadání!$S$22)*6.2*G17+Zadání!$S$8*Zadání!$S$7*Zadání!$S$6+Zadání!$M$39+Zadání!$G$38*Zadání!$G$39+Zadání!$J$28/3600*Zadání!$J$29*Zadání!$J$30+O17/3600*Zadání!$J$29*Zadání!$J$30)</f>
        <v>438.524</v>
      </c>
      <c r="AC17" s="147" t="n">
        <f aca="false">(S16*(Zadání!$P$40-Zadání!$M$40)+Zadání!$S$22*(223*G17+D17))</f>
        <v>97143.0330999421</v>
      </c>
      <c r="AD17" s="147" t="n">
        <f aca="false">(((1-Zadání!$S$22)*(D17+223*G17+I17))+J17+K17+L17+F17+(B17*(Zadání!$S$8*Zadání!$S$7*Zadání!$S$6+(Zadání!$J$28/3600*Zadání!$J$29*Zadání!$J$30)))+(S16*Zadání!$M$40)+(Zadání!$G$38*Zadání!$G$39*('Sluneční radiace'!$P$1+(Zadání!$J$36*'Sluneční radiace'!S17)-(Zadání!$J$36*'Sluneční radiace'!$P$1)))+(N17*O17/3600*Zadání!$J$29*Zadání!$J$30))</f>
        <v>8175.67715206345</v>
      </c>
      <c r="AE17" s="148" t="n">
        <f aca="false">(Y17*AB17)-(Z17*AA17)</f>
        <v>1454594.2984</v>
      </c>
      <c r="AF17" s="148" t="n">
        <f aca="false">(AC17*AB17)-(Z17*AD17)</f>
        <v>45609835.7745088</v>
      </c>
      <c r="AG17" s="393" t="n">
        <f aca="false">(Y17*AD17)-(AC17*AA17)</f>
        <v>46266713.1948028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2.75" hidden="false" customHeight="true" outlineLevel="0" collapsed="false">
      <c r="A18" s="365" t="n">
        <v>9</v>
      </c>
      <c r="B18" s="366" t="n">
        <f aca="false">'Sluneční radiace'!B18</f>
        <v>19.5</v>
      </c>
      <c r="C18" s="380" t="n">
        <f aca="false">Zadání!$S$8*Zadání!$S$7*Zadání!$S$6*(B18-R18)</f>
        <v>-505.520674139922</v>
      </c>
      <c r="D18" s="367" t="n">
        <f aca="false">'Sluneční radiace'!Q18</f>
        <v>2193.53464182707</v>
      </c>
      <c r="E18" s="381" t="n">
        <f aca="false">Zadání!$G$38*Zadání!$G$39*(('Sluneční radiace'!$P$1-R18)+(Zadání!$J$36*('Sluneční radiace'!S18-'Sluneční radiace'!$P$1)))</f>
        <v>-232.729554987598</v>
      </c>
      <c r="F18" s="381" t="n">
        <f aca="false">Zadání!$H$41+Zadání!$I$41+Zadání!$J$41</f>
        <v>0</v>
      </c>
      <c r="G18" s="382" t="n">
        <v>0</v>
      </c>
      <c r="H18" s="383" t="n">
        <f aca="false">(223-(6.2*R18))*G18</f>
        <v>0</v>
      </c>
      <c r="I18" s="383" t="n">
        <f aca="false">IF(A18&lt;Zadání!$E$8,0,IF(A18&gt;Zadání!$G$8,0,Zadání!$J$8))</f>
        <v>0</v>
      </c>
      <c r="J18" s="383" t="n">
        <f aca="false">IF(A18&lt;Zadání!$E$13,0,IF(A18&gt;Zadání!$G$13,0,Zadání!$J$13))</f>
        <v>0</v>
      </c>
      <c r="K18" s="384" t="n">
        <f aca="false">IF(A18&lt;Zadání!$E$19,0,IF(A18&gt;Zadání!$G$19,0,Zadání!$J$19))</f>
        <v>0</v>
      </c>
      <c r="L18" s="384" t="n">
        <f aca="false">IF(A18&lt;Zadání!$E$26,0,IF(A18&gt;Zadání!$G$26,0,Zadání!$J$26))</f>
        <v>0</v>
      </c>
      <c r="M18" s="384" t="n">
        <f aca="false">(Zadání!$J$28/3600)*Zadání!$J$29*Zadání!$J$30*(B18-R18)</f>
        <v>-0</v>
      </c>
      <c r="N18" s="385"/>
      <c r="O18" s="386"/>
      <c r="P18" s="384" t="n">
        <f aca="false">(O18/3600)*Zadání!$J$29*Zadání!$J$30*(N18-R18)</f>
        <v>-0</v>
      </c>
      <c r="Q18" s="387" t="n">
        <f aca="false">C18+D18+E18+F18+H18+I18+J18+K18+L18+M18+P18</f>
        <v>1455.28441269955</v>
      </c>
      <c r="R18" s="388" t="n">
        <f aca="false">AG18/AE18</f>
        <v>33.1464926611576</v>
      </c>
      <c r="S18" s="389" t="n">
        <f aca="false">AF18/AE18</f>
        <v>31.7983812302571</v>
      </c>
      <c r="T18" s="0"/>
      <c r="U18" s="0"/>
      <c r="V18" s="0"/>
      <c r="W18" s="0"/>
      <c r="X18" s="392" t="s">
        <v>326</v>
      </c>
      <c r="Y18" s="145" t="n">
        <f aca="false">(Zadání!$P$40+Zadání!$M$40)</f>
        <v>3471.6</v>
      </c>
      <c r="Z18" s="145" t="n">
        <f aca="false">(-Zadání!$M$39+Zadání!$S$22*G18*6.2)</f>
        <v>-368.2</v>
      </c>
      <c r="AA18" s="143" t="n">
        <f aca="false">-Zadání!$M$40</f>
        <v>-184.1</v>
      </c>
      <c r="AB18" s="145" t="n">
        <f aca="false">((1-Zadání!$S$22)*6.2*G18+Zadání!$S$8*Zadání!$S$7*Zadání!$S$6+Zadání!$M$39+Zadání!$G$38*Zadání!$G$39+Zadání!$J$28/3600*Zadání!$J$29*Zadání!$J$30+O18/3600*Zadání!$J$29*Zadání!$J$30)</f>
        <v>438.524</v>
      </c>
      <c r="AC18" s="147" t="n">
        <f aca="false">(S17*(Zadání!$P$40-Zadání!$M$40)+Zadání!$S$22*(223*G18+D18))</f>
        <v>98186.7216811225</v>
      </c>
      <c r="AD18" s="147" t="n">
        <f aca="false">(((1-Zadání!$S$22)*(D18+223*G18+I18))+J18+K18+L18+F18+(B18*(Zadání!$S$8*Zadání!$S$7*Zadání!$S$6+(Zadání!$J$28/3600*Zadání!$J$29*Zadání!$J$30)))+(S17*Zadání!$M$40)+(Zadání!$G$38*Zadání!$G$39*('Sluneční radiace'!$P$1+(Zadání!$J$36*'Sluneční radiace'!S18)-(Zadání!$J$36*'Sluneční radiace'!$P$1)))+(N18*O18/3600*Zadání!$J$29*Zadání!$J$30))</f>
        <v>8681.45056325113</v>
      </c>
      <c r="AE18" s="148" t="n">
        <f aca="false">(Y18*AB18)-(Z18*AA18)</f>
        <v>1454594.2984</v>
      </c>
      <c r="AF18" s="148" t="n">
        <f aca="false">(AC18*AB18)-(Z18*AD18)</f>
        <v>46253744.0358816</v>
      </c>
      <c r="AG18" s="393" t="n">
        <f aca="false">(Y18*AD18)-(AC18*AA18)</f>
        <v>48214699.2368773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2.75" hidden="false" customHeight="true" outlineLevel="0" collapsed="false">
      <c r="A19" s="365" t="n">
        <v>10</v>
      </c>
      <c r="B19" s="366" t="n">
        <f aca="false">'Sluneční radiace'!B19</f>
        <v>21.3108359083766</v>
      </c>
      <c r="C19" s="380" t="n">
        <f aca="false">Zadání!$S$8*Zadání!$S$7*Zadání!$S$6*(B19-R19)</f>
        <v>-476.170630233993</v>
      </c>
      <c r="D19" s="367" t="n">
        <f aca="false">'Sluneční radiace'!Q19</f>
        <v>2138.46527988909</v>
      </c>
      <c r="E19" s="381" t="n">
        <f aca="false">Zadání!$G$38*Zadání!$G$39*(('Sluneční radiace'!$P$1-R19)+(Zadání!$J$36*('Sluneční radiace'!S19-'Sluneční radiace'!$P$1)))</f>
        <v>-27.0817327807818</v>
      </c>
      <c r="F19" s="381" t="n">
        <f aca="false">Zadání!$H$41+Zadání!$I$41+Zadání!$J$41</f>
        <v>0</v>
      </c>
      <c r="G19" s="382" t="n">
        <v>0</v>
      </c>
      <c r="H19" s="383" t="n">
        <f aca="false">(223-(6.2*R19))*G19</f>
        <v>0</v>
      </c>
      <c r="I19" s="383" t="n">
        <f aca="false">IF(A19&lt;Zadání!$E$8,0,IF(A19&gt;Zadání!$G$8,0,Zadání!$J$8))</f>
        <v>0</v>
      </c>
      <c r="J19" s="383" t="n">
        <f aca="false">IF(A19&lt;Zadání!$E$13,0,IF(A19&gt;Zadání!$G$13,0,Zadání!$J$13))</f>
        <v>0</v>
      </c>
      <c r="K19" s="384" t="n">
        <f aca="false">IF(A19&lt;Zadání!$E$19,0,IF(A19&gt;Zadání!$G$19,0,Zadání!$J$19))</f>
        <v>0</v>
      </c>
      <c r="L19" s="384" t="n">
        <f aca="false">IF(A19&lt;Zadání!$E$26,0,IF(A19&gt;Zadání!$G$26,0,Zadání!$J$26))</f>
        <v>0</v>
      </c>
      <c r="M19" s="384" t="n">
        <f aca="false">(Zadání!$J$28/3600)*Zadání!$J$29*Zadání!$J$30*(B19-R19)</f>
        <v>-0</v>
      </c>
      <c r="N19" s="385"/>
      <c r="O19" s="386"/>
      <c r="P19" s="384" t="n">
        <f aca="false">(O19/3600)*Zadání!$J$29*Zadání!$J$30*(N19-R19)</f>
        <v>-0</v>
      </c>
      <c r="Q19" s="387" t="n">
        <f aca="false">C19+D19+E19+F19+H19+I19+J19+K19+L19+M19+P19</f>
        <v>1635.21291687432</v>
      </c>
      <c r="R19" s="388" t="n">
        <f aca="false">AG19/AE19</f>
        <v>34.1650263368939</v>
      </c>
      <c r="S19" s="389" t="n">
        <f aca="false">AF19/AE19</f>
        <v>32.2957843988881</v>
      </c>
      <c r="T19" s="0"/>
      <c r="U19" s="0"/>
      <c r="V19" s="0"/>
      <c r="W19" s="0"/>
      <c r="X19" s="392" t="s">
        <v>327</v>
      </c>
      <c r="Y19" s="145" t="n">
        <f aca="false">(Zadání!$P$40+Zadání!$M$40)</f>
        <v>3471.6</v>
      </c>
      <c r="Z19" s="145" t="n">
        <f aca="false">(-Zadání!$M$39+Zadání!$S$22*G19*6.2)</f>
        <v>-368.2</v>
      </c>
      <c r="AA19" s="143" t="n">
        <f aca="false">-Zadání!$M$40</f>
        <v>-184.1</v>
      </c>
      <c r="AB19" s="145" t="n">
        <f aca="false">((1-Zadání!$S$22)*6.2*G19+Zadání!$S$8*Zadání!$S$7*Zadání!$S$6+Zadání!$M$39+Zadání!$G$38*Zadání!$G$39+Zadání!$J$28/3600*Zadání!$J$29*Zadání!$J$30+O19/3600*Zadání!$J$29*Zadání!$J$30)</f>
        <v>438.524</v>
      </c>
      <c r="AC19" s="147" t="n">
        <f aca="false">(S18*(Zadání!$P$40-Zadání!$M$40)+Zadání!$S$22*(223*G19+D19))</f>
        <v>99538.4824219357</v>
      </c>
      <c r="AD19" s="147" t="n">
        <f aca="false">(((1-Zadání!$S$22)*(D19+223*G19+I19))+J19+K19+L19+F19+(B19*(Zadání!$S$8*Zadání!$S$7*Zadání!$S$6+(Zadání!$J$28/3600*Zadání!$J$29*Zadání!$J$30)))+(S18*Zadání!$M$40)+(Zadání!$G$38*Zadání!$G$39*('Sluneční radiace'!$P$1+(Zadání!$J$36*'Sluneční radiace'!S19)-(Zadání!$J$36*'Sluneční radiace'!$P$1)))+(N19*O19/3600*Zadání!$J$29*Zadání!$J$30))</f>
        <v>9036.53010152474</v>
      </c>
      <c r="AE19" s="148" t="n">
        <f aca="false">(Y19*AB19)-(Z19*AA19)</f>
        <v>1454594.2984</v>
      </c>
      <c r="AF19" s="148" t="n">
        <f aca="false">(AC19*AB19)-(Z19*AD19)</f>
        <v>46977263.8489783</v>
      </c>
      <c r="AG19" s="393" t="n">
        <f aca="false">(Y19*AD19)-(AC19*AA19)</f>
        <v>49696252.514331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2.75" hidden="false" customHeight="true" outlineLevel="0" collapsed="false">
      <c r="A20" s="365" t="n">
        <v>11</v>
      </c>
      <c r="B20" s="366" t="n">
        <f aca="false">'Sluneční radiace'!B20</f>
        <v>22.9983907185017</v>
      </c>
      <c r="C20" s="380" t="n">
        <f aca="false">Zadání!$S$8*Zadání!$S$7*Zadání!$S$6*(B20-R20)</f>
        <v>-431.103768250299</v>
      </c>
      <c r="D20" s="367" t="n">
        <f aca="false">'Sluneční radiace'!Q20</f>
        <v>1775.03012943842</v>
      </c>
      <c r="E20" s="381" t="n">
        <f aca="false">Zadání!$G$38*Zadání!$G$39*(('Sluneční radiace'!$P$1-R20)+(Zadání!$J$36*('Sluneční radiace'!S20-'Sluneční radiace'!$P$1)))</f>
        <v>144.408038516664</v>
      </c>
      <c r="F20" s="381" t="n">
        <f aca="false">Zadání!$H$41+Zadání!$I$41+Zadání!$J$41</f>
        <v>0</v>
      </c>
      <c r="G20" s="382" t="n">
        <v>0</v>
      </c>
      <c r="H20" s="383" t="n">
        <f aca="false">(223-(6.2*R20))*G20</f>
        <v>0</v>
      </c>
      <c r="I20" s="383" t="n">
        <f aca="false">IF(A20&lt;Zadání!$E$8,0,IF(A20&gt;Zadání!$G$8,0,Zadání!$J$8))</f>
        <v>0</v>
      </c>
      <c r="J20" s="383" t="n">
        <f aca="false">IF(A20&lt;Zadání!$E$13,0,IF(A20&gt;Zadání!$G$13,0,Zadání!$J$13))</f>
        <v>0</v>
      </c>
      <c r="K20" s="384" t="n">
        <f aca="false">IF(A20&lt;Zadání!$E$19,0,IF(A20&gt;Zadání!$G$19,0,Zadání!$J$19))</f>
        <v>0</v>
      </c>
      <c r="L20" s="384" t="n">
        <f aca="false">IF(A20&lt;Zadání!$E$26,0,IF(A20&gt;Zadání!$G$26,0,Zadání!$J$26))</f>
        <v>0</v>
      </c>
      <c r="M20" s="384" t="n">
        <f aca="false">(Zadání!$J$28/3600)*Zadání!$J$29*Zadání!$J$30*(B20-R20)</f>
        <v>-0</v>
      </c>
      <c r="N20" s="385"/>
      <c r="O20" s="386"/>
      <c r="P20" s="384" t="n">
        <f aca="false">(O20/3600)*Zadání!$J$29*Zadání!$J$30*(N20-R20)</f>
        <v>-0</v>
      </c>
      <c r="Q20" s="387" t="n">
        <f aca="false">C20+D20+E20+F20+H20+I20+J20+K20+L20+M20+P20</f>
        <v>1488.33439970479</v>
      </c>
      <c r="R20" s="388" t="n">
        <f aca="false">AG20/AE20</f>
        <v>34.636004589852</v>
      </c>
      <c r="S20" s="389" t="n">
        <f aca="false">AF20/AE20</f>
        <v>32.748509691574</v>
      </c>
      <c r="T20" s="0"/>
      <c r="U20" s="0"/>
      <c r="V20" s="0"/>
      <c r="W20" s="0"/>
      <c r="X20" s="392" t="s">
        <v>328</v>
      </c>
      <c r="Y20" s="145" t="n">
        <f aca="false">(Zadání!$P$40+Zadání!$M$40)</f>
        <v>3471.6</v>
      </c>
      <c r="Z20" s="145" t="n">
        <f aca="false">(-Zadání!$M$39+Zadání!$S$22*G20*6.2)</f>
        <v>-368.2</v>
      </c>
      <c r="AA20" s="143" t="n">
        <f aca="false">-Zadání!$M$40</f>
        <v>-184.1</v>
      </c>
      <c r="AB20" s="145" t="n">
        <f aca="false">((1-Zadání!$S$22)*6.2*G20+Zadání!$S$8*Zadání!$S$7*Zadání!$S$6+Zadání!$M$39+Zadání!$G$38*Zadání!$G$39+Zadání!$J$28/3600*Zadání!$J$29*Zadání!$J$30+O20/3600*Zadání!$J$29*Zadání!$J$30)</f>
        <v>438.524</v>
      </c>
      <c r="AC20" s="147" t="n">
        <f aca="false">(S19*(Zadání!$P$40-Zadání!$M$40)+Zadání!$S$22*(223*G20+D20))</f>
        <v>100936.749355285</v>
      </c>
      <c r="AD20" s="147" t="n">
        <f aca="false">(((1-Zadání!$S$22)*(D20+223*G20+I20))+J20+K20+L20+F20+(B20*(Zadání!$S$8*Zadání!$S$7*Zadání!$S$6+(Zadání!$J$28/3600*Zadání!$J$29*Zadání!$J$30)))+(S19*Zadání!$M$40)+(Zadání!$G$38*Zadání!$G$39*('Sluneční radiace'!$P$1+(Zadání!$J$36*'Sluneční radiace'!S20)-(Zadání!$J$36*'Sluneční radiace'!$P$1)))+(N20*O20/3600*Zadání!$J$29*Zadání!$J$30))</f>
        <v>9159.71864254147</v>
      </c>
      <c r="AE20" s="148" t="n">
        <f aca="false">(Y20*AB20)-(Z20*AA20)</f>
        <v>1454594.2984</v>
      </c>
      <c r="AF20" s="148" t="n">
        <f aca="false">(AC20*AB20)-(Z20*AD20)</f>
        <v>47635795.4784607</v>
      </c>
      <c r="AG20" s="393" t="n">
        <f aca="false">(Y20*AD20)-(AC20*AA20)</f>
        <v>50381334.7957549</v>
      </c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2.75" hidden="false" customHeight="true" outlineLevel="0" collapsed="false">
      <c r="A21" s="365" t="n">
        <v>12</v>
      </c>
      <c r="B21" s="366" t="n">
        <f aca="false">'Sluneční radiace'!B21</f>
        <v>24.4477762677376</v>
      </c>
      <c r="C21" s="380" t="n">
        <f aca="false">Zadání!$S$8*Zadání!$S$7*Zadání!$S$6*(B21-R21)</f>
        <v>-375.650863241912</v>
      </c>
      <c r="D21" s="367" t="n">
        <f aca="false">'Sluneční radiace'!Q21</f>
        <v>1210.9004320268</v>
      </c>
      <c r="E21" s="381" t="n">
        <f aca="false">Zadání!$G$38*Zadání!$G$39*(('Sluneční radiace'!$P$1-R21)+(Zadání!$J$36*('Sluneční radiace'!S21-'Sluneční radiace'!$P$1)))</f>
        <v>264.962235004907</v>
      </c>
      <c r="F21" s="381" t="n">
        <f aca="false">Zadání!$H$41+Zadání!$I$41+Zadání!$J$41</f>
        <v>0</v>
      </c>
      <c r="G21" s="382" t="n">
        <v>0</v>
      </c>
      <c r="H21" s="383" t="n">
        <f aca="false">(223-(6.2*R21))*G21</f>
        <v>0</v>
      </c>
      <c r="I21" s="383" t="n">
        <f aca="false">IF(A21&lt;Zadání!$E$8,0,IF(A21&gt;Zadání!$G$8,0,Zadání!$J$8))</f>
        <v>0</v>
      </c>
      <c r="J21" s="383" t="n">
        <f aca="false">IF(A21&lt;Zadání!$E$13,0,IF(A21&gt;Zadání!$G$13,0,Zadání!$J$13))</f>
        <v>0</v>
      </c>
      <c r="K21" s="384" t="n">
        <f aca="false">IF(A21&lt;Zadání!$E$19,0,IF(A21&gt;Zadání!$G$19,0,Zadání!$J$19))</f>
        <v>0</v>
      </c>
      <c r="L21" s="384" t="n">
        <f aca="false">IF(A21&lt;Zadání!$E$26,0,IF(A21&gt;Zadání!$G$26,0,Zadání!$J$26))</f>
        <v>0</v>
      </c>
      <c r="M21" s="384" t="n">
        <f aca="false">(Zadání!$J$28/3600)*Zadání!$J$29*Zadání!$J$30*(B21-R21)</f>
        <v>-0</v>
      </c>
      <c r="N21" s="385"/>
      <c r="O21" s="386"/>
      <c r="P21" s="384" t="n">
        <f aca="false">(O21/3600)*Zadání!$J$29*Zadání!$J$30*(N21-R21)</f>
        <v>-0</v>
      </c>
      <c r="Q21" s="387" t="n">
        <f aca="false">C21+D21+E21+F21+H21+I21+J21+K21+L21+M21+P21</f>
        <v>1100.2118037898</v>
      </c>
      <c r="R21" s="388" t="n">
        <f aca="false">AG21/AE21</f>
        <v>34.5884431298991</v>
      </c>
      <c r="S21" s="389" t="n">
        <f aca="false">AF21/AE21</f>
        <v>33.0831748790386</v>
      </c>
      <c r="T21" s="0"/>
      <c r="U21" s="0"/>
      <c r="V21" s="0"/>
      <c r="W21" s="0"/>
      <c r="X21" s="392" t="s">
        <v>329</v>
      </c>
      <c r="Y21" s="145" t="n">
        <f aca="false">(Zadání!$P$40+Zadání!$M$40)</f>
        <v>3471.6</v>
      </c>
      <c r="Z21" s="145" t="n">
        <f aca="false">(-Zadání!$M$39+Zadání!$S$22*G21*6.2)</f>
        <v>-368.2</v>
      </c>
      <c r="AA21" s="143" t="n">
        <f aca="false">-Zadání!$M$40</f>
        <v>-184.1</v>
      </c>
      <c r="AB21" s="145" t="n">
        <f aca="false">((1-Zadání!$S$22)*6.2*G21+Zadání!$S$8*Zadání!$S$7*Zadání!$S$6+Zadání!$M$39+Zadání!$G$38*Zadání!$G$39+Zadání!$J$28/3600*Zadání!$J$29*Zadání!$J$30+O21/3600*Zadání!$J$29*Zadání!$J$30)</f>
        <v>438.524</v>
      </c>
      <c r="AC21" s="147" t="n">
        <f aca="false">(S20*(Zadání!$P$40-Zadání!$M$40)+Zadání!$S$22*(223*G21+D21))</f>
        <v>102116.085149641</v>
      </c>
      <c r="AD21" s="147" t="n">
        <f aca="false">(((1-Zadání!$S$22)*(D21+223*G21+I21))+J21+K21+L21+F21+(B21*(Zadání!$S$8*Zadání!$S$7*Zadání!$S$6+(Zadání!$J$28/3600*Zadání!$J$29*Zadání!$J$30)))+(S20*Zadání!$M$40)+(Zadání!$G$38*Zadání!$G$39*('Sluneční radiace'!$P$1+(Zadání!$J$36*'Sluneční radiace'!S21)-(Zadání!$J$36*'Sluneční radiace'!$P$1)))+(N21*O21/3600*Zadání!$J$29*Zadání!$J$30))</f>
        <v>9077.24993986487</v>
      </c>
      <c r="AE21" s="148" t="n">
        <f aca="false">(Y21*AB21)-(Z21*AA21)</f>
        <v>1454594.2984</v>
      </c>
      <c r="AF21" s="148" t="n">
        <f aca="false">(AC21*AB21)-(Z21*AD21)</f>
        <v>48122597.5520196</v>
      </c>
      <c r="AG21" s="393" t="n">
        <f aca="false">(Y21*AD21)-(AC21*AA21)</f>
        <v>50312152.1672839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2.75" hidden="false" customHeight="true" outlineLevel="0" collapsed="false">
      <c r="A22" s="365" t="n">
        <v>13</v>
      </c>
      <c r="B22" s="366" t="n">
        <f aca="false">'Sluneční radiace'!B22</f>
        <v>25.5603188764464</v>
      </c>
      <c r="C22" s="380" t="n">
        <f aca="false">Zadání!$S$8*Zadání!$S$7*Zadání!$S$6*(B22-R22)</f>
        <v>-322.75979175856</v>
      </c>
      <c r="D22" s="367" t="n">
        <f aca="false">'Sluneční radiace'!Q22</f>
        <v>674.103082924551</v>
      </c>
      <c r="E22" s="381" t="n">
        <f aca="false">Zadání!$G$38*Zadání!$G$39*(('Sluneční radiace'!$P$1-R22)+(Zadání!$J$36*('Sluneční radiace'!S22-'Sluneční radiace'!$P$1)))</f>
        <v>318.92823114643</v>
      </c>
      <c r="F22" s="381" t="n">
        <f aca="false">Zadání!$H$41+Zadání!$I$41+Zadání!$J$41</f>
        <v>0</v>
      </c>
      <c r="G22" s="382" t="n">
        <v>0</v>
      </c>
      <c r="H22" s="383" t="n">
        <f aca="false">(223-(6.2*R22))*G22</f>
        <v>0</v>
      </c>
      <c r="I22" s="383" t="n">
        <f aca="false">IF(A22&lt;Zadání!$E$8,0,IF(A22&gt;Zadání!$G$8,0,Zadání!$J$8))</f>
        <v>0</v>
      </c>
      <c r="J22" s="383" t="n">
        <f aca="false">IF(A22&lt;Zadání!$E$13,0,IF(A22&gt;Zadání!$G$13,0,Zadání!$J$13))</f>
        <v>0</v>
      </c>
      <c r="K22" s="384" t="n">
        <f aca="false">IF(A22&lt;Zadání!$E$19,0,IF(A22&gt;Zadání!$G$19,0,Zadání!$J$19))</f>
        <v>0</v>
      </c>
      <c r="L22" s="384" t="n">
        <f aca="false">IF(A22&lt;Zadání!$E$26,0,IF(A22&gt;Zadání!$G$26,0,Zadání!$J$26))</f>
        <v>0</v>
      </c>
      <c r="M22" s="384" t="n">
        <f aca="false">(Zadání!$J$28/3600)*Zadání!$J$29*Zadání!$J$30*(B22-R22)</f>
        <v>-0</v>
      </c>
      <c r="N22" s="385"/>
      <c r="O22" s="386"/>
      <c r="P22" s="384" t="n">
        <f aca="false">(O22/3600)*Zadání!$J$29*Zadání!$J$30*(N22-R22)</f>
        <v>-0</v>
      </c>
      <c r="Q22" s="387" t="n">
        <f aca="false">C22+D22+E22+F22+H22+I22+J22+K22+L22+M22+P22</f>
        <v>670.271522312421</v>
      </c>
      <c r="R22" s="388" t="n">
        <f aca="false">AG22/AE22</f>
        <v>34.2731952331725</v>
      </c>
      <c r="S22" s="389" t="n">
        <f aca="false">AF22/AE22</f>
        <v>33.2870597527458</v>
      </c>
      <c r="T22" s="0"/>
      <c r="U22" s="0"/>
      <c r="V22" s="0"/>
      <c r="W22" s="0"/>
      <c r="X22" s="392" t="s">
        <v>330</v>
      </c>
      <c r="Y22" s="145" t="n">
        <f aca="false">(Zadání!$P$40+Zadání!$M$40)</f>
        <v>3471.6</v>
      </c>
      <c r="Z22" s="145" t="n">
        <f aca="false">(-Zadání!$M$39+Zadání!$S$22*G22*6.2)</f>
        <v>-368.2</v>
      </c>
      <c r="AA22" s="143" t="n">
        <f aca="false">-Zadání!$M$40</f>
        <v>-184.1</v>
      </c>
      <c r="AB22" s="145" t="n">
        <f aca="false">((1-Zadání!$S$22)*6.2*G22+Zadání!$S$8*Zadání!$S$7*Zadání!$S$6+Zadání!$M$39+Zadání!$G$38*Zadání!$G$39+Zadání!$J$28/3600*Zadání!$J$29*Zadání!$J$30+O22/3600*Zadání!$J$29*Zadání!$J$30)</f>
        <v>438.524</v>
      </c>
      <c r="AC22" s="147" t="n">
        <f aca="false">(S21*(Zadání!$P$40-Zadání!$M$40)+Zadání!$S$22*(223*G22+D22))</f>
        <v>102939.966152778</v>
      </c>
      <c r="AD22" s="147" t="n">
        <f aca="false">(((1-Zadání!$S$22)*(D22+223*G22+I22))+J22+K22+L22+F22+(B22*(Zadání!$S$8*Zadání!$S$7*Zadání!$S$6+(Zadání!$J$28/3600*Zadání!$J$29*Zadání!$J$30)))+(S21*Zadání!$M$40)+(Zadání!$G$38*Zadání!$G$39*('Sluneční radiace'!$P$1+(Zadání!$J$36*'Sluneční radiace'!S22)-(Zadání!$J$36*'Sluneční radiace'!$P$1)))+(N22*O22/3600*Zadání!$J$29*Zadání!$J$30))</f>
        <v>8901.47096595122</v>
      </c>
      <c r="AE22" s="148" t="n">
        <f aca="false">(Y22*AB22)-(Z22*AA22)</f>
        <v>1454594.2984</v>
      </c>
      <c r="AF22" s="148" t="n">
        <f aca="false">(AC22*AB22)-(Z22*AD22)</f>
        <v>48419167.3268441</v>
      </c>
      <c r="AG22" s="393" t="n">
        <f aca="false">(Y22*AD22)-(AC22*AA22)</f>
        <v>49853594.3741227</v>
      </c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2.75" hidden="false" customHeight="true" outlineLevel="0" collapsed="false">
      <c r="A23" s="365" t="n">
        <v>14</v>
      </c>
      <c r="B23" s="366" t="n">
        <f aca="false">'Sluneční radiace'!B23</f>
        <v>26.2602770188397</v>
      </c>
      <c r="C23" s="380" t="n">
        <f aca="false">Zadání!$S$8*Zadání!$S$7*Zadání!$S$6*(B23-R23)</f>
        <v>-294.536982889629</v>
      </c>
      <c r="D23" s="367" t="n">
        <f aca="false">'Sluneční radiace'!Q23</f>
        <v>526.516329385273</v>
      </c>
      <c r="E23" s="381" t="n">
        <f aca="false">Zadání!$G$38*Zadání!$G$39*(('Sluneční radiace'!$P$1-R23)+(Zadání!$J$36*('Sluneční radiace'!S23-'Sluneční radiace'!$P$1)))</f>
        <v>289.710719439674</v>
      </c>
      <c r="F23" s="381" t="n">
        <f aca="false">Zadání!$H$41+Zadání!$I$41+Zadání!$J$41</f>
        <v>0</v>
      </c>
      <c r="G23" s="382" t="n">
        <v>0</v>
      </c>
      <c r="H23" s="383" t="n">
        <f aca="false">(223-(6.2*R23))*G23</f>
        <v>0</v>
      </c>
      <c r="I23" s="383" t="n">
        <f aca="false">IF(A23&lt;Zadání!$E$8,0,IF(A23&gt;Zadání!$G$8,0,Zadání!$J$8))</f>
        <v>0</v>
      </c>
      <c r="J23" s="383" t="n">
        <f aca="false">IF(A23&lt;Zadání!$E$13,0,IF(A23&gt;Zadání!$G$13,0,Zadání!$J$13))</f>
        <v>0</v>
      </c>
      <c r="K23" s="384" t="n">
        <f aca="false">IF(A23&lt;Zadání!$E$19,0,IF(A23&gt;Zadání!$G$19,0,Zadání!$J$19))</f>
        <v>0</v>
      </c>
      <c r="L23" s="384" t="n">
        <f aca="false">IF(A23&lt;Zadání!$E$26,0,IF(A23&gt;Zadání!$G$26,0,Zadání!$J$26))</f>
        <v>0</v>
      </c>
      <c r="M23" s="384" t="n">
        <f aca="false">(Zadání!$J$28/3600)*Zadání!$J$29*Zadání!$J$30*(B23-R23)</f>
        <v>-0</v>
      </c>
      <c r="N23" s="385"/>
      <c r="O23" s="386"/>
      <c r="P23" s="384" t="n">
        <f aca="false">(O23/3600)*Zadání!$J$29*Zadání!$J$30*(N23-R23)</f>
        <v>-0</v>
      </c>
      <c r="Q23" s="387" t="n">
        <f aca="false">C23+D23+E23+F23+H23+I23+J23+K23+L23+M23+P23</f>
        <v>521.690065935319</v>
      </c>
      <c r="R23" s="388" t="n">
        <f aca="false">AG23/AE23</f>
        <v>34.2112807681548</v>
      </c>
      <c r="S23" s="389" t="n">
        <f aca="false">AF23/AE23</f>
        <v>33.4457487461862</v>
      </c>
      <c r="T23" s="0"/>
      <c r="U23" s="0"/>
      <c r="V23" s="0"/>
      <c r="W23" s="0"/>
      <c r="X23" s="392" t="s">
        <v>331</v>
      </c>
      <c r="Y23" s="145" t="n">
        <f aca="false">(Zadání!$P$40+Zadání!$M$40)</f>
        <v>3471.6</v>
      </c>
      <c r="Z23" s="145" t="n">
        <f aca="false">(-Zadání!$M$39+Zadání!$S$22*G23*6.2)</f>
        <v>-368.2</v>
      </c>
      <c r="AA23" s="143" t="n">
        <f aca="false">-Zadání!$M$40</f>
        <v>-184.1</v>
      </c>
      <c r="AB23" s="145" t="n">
        <f aca="false">((1-Zadání!$S$22)*6.2*G23+Zadání!$S$8*Zadání!$S$7*Zadání!$S$6+Zadání!$M$39+Zadání!$G$38*Zadání!$G$39+Zadání!$J$28/3600*Zadání!$J$29*Zadání!$J$30+O23/3600*Zadání!$J$29*Zadání!$J$30)</f>
        <v>438.524</v>
      </c>
      <c r="AC23" s="147" t="n">
        <f aca="false">(S22*(Zadání!$P$40-Zadání!$M$40)+Zadání!$S$22*(223*G23+D23))</f>
        <v>103513.667768425</v>
      </c>
      <c r="AD23" s="147" t="n">
        <f aca="false">(((1-Zadání!$S$22)*(D23+223*G23+I23))+J23+K23+L23+F23+(B23*(Zadání!$S$8*Zadání!$S$7*Zadání!$S$6+(Zadání!$J$28/3600*Zadání!$J$29*Zadání!$J$30)))+(S22*Zadání!$M$40)+(Zadání!$G$38*Zadání!$G$39*('Sluneční radiace'!$P$1+(Zadání!$J$36*'Sluneční radiace'!S23)-(Zadání!$J$36*'Sluneční radiace'!$P$1)))+(N23*O23/3600*Zadání!$J$29*Zadání!$J$30))</f>
        <v>8845.10534340142</v>
      </c>
      <c r="AE23" s="148" t="n">
        <f aca="false">(Y23*AB23)-(Z23*AA23)</f>
        <v>1454594.2984</v>
      </c>
      <c r="AF23" s="148" t="n">
        <f aca="false">(AC23*AB23)-(Z23*AD23)</f>
        <v>48649995.4319214</v>
      </c>
      <c r="AG23" s="393" t="n">
        <f aca="false">(Y23*AD23)-(AC23*AA23)</f>
        <v>49763533.9463195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2.75" hidden="false" customHeight="true" outlineLevel="0" collapsed="false">
      <c r="A24" s="365" t="n">
        <v>15</v>
      </c>
      <c r="B24" s="366" t="n">
        <f aca="false">'Sluneční radiace'!B24</f>
        <v>26.4999977805228</v>
      </c>
      <c r="C24" s="380" t="n">
        <f aca="false">Zadání!$S$8*Zadání!$S$7*Zadání!$S$6*(B24-R24)</f>
        <v>-279.691830425538</v>
      </c>
      <c r="D24" s="367" t="n">
        <f aca="false">'Sluneční radiace'!Q24</f>
        <v>473.055142455813</v>
      </c>
      <c r="E24" s="381" t="n">
        <f aca="false">Zadání!$G$38*Zadání!$G$39*(('Sluneční radiace'!$P$1-R24)+(Zadání!$J$36*('Sluneční radiace'!S24-'Sluneční radiace'!$P$1)))</f>
        <v>196.600961967645</v>
      </c>
      <c r="F24" s="381" t="n">
        <f aca="false">Zadání!$H$41+Zadání!$I$41+Zadání!$J$41</f>
        <v>0</v>
      </c>
      <c r="G24" s="382" t="n">
        <v>0</v>
      </c>
      <c r="H24" s="383" t="n">
        <f aca="false">(223-(6.2*R24))*G24</f>
        <v>0</v>
      </c>
      <c r="I24" s="383" t="n">
        <f aca="false">IF(A24&lt;Zadání!$E$8,0,IF(A24&gt;Zadání!$G$8,0,Zadání!$J$8))</f>
        <v>0</v>
      </c>
      <c r="J24" s="383" t="n">
        <f aca="false">IF(A24&lt;Zadání!$E$13,0,IF(A24&gt;Zadání!$G$13,0,Zadání!$J$13))</f>
        <v>0</v>
      </c>
      <c r="K24" s="384" t="n">
        <f aca="false">IF(A24&lt;Zadání!$E$19,0,IF(A24&gt;Zadání!$G$19,0,Zadání!$J$19))</f>
        <v>0</v>
      </c>
      <c r="L24" s="384" t="n">
        <f aca="false">IF(A24&lt;Zadání!$E$26,0,IF(A24&gt;Zadání!$G$26,0,Zadání!$J$26))</f>
        <v>0</v>
      </c>
      <c r="M24" s="384" t="n">
        <f aca="false">(Zadání!$J$28/3600)*Zadání!$J$29*Zadání!$J$30*(B24-R24)</f>
        <v>-0</v>
      </c>
      <c r="N24" s="385"/>
      <c r="O24" s="386"/>
      <c r="P24" s="384" t="n">
        <f aca="false">(O24/3600)*Zadání!$J$29*Zadání!$J$30*(N24-R24)</f>
        <v>-0</v>
      </c>
      <c r="Q24" s="387" t="n">
        <f aca="false">C24+D24+E24+F24+H24+I24+J24+K24+L24+M24+P24</f>
        <v>389.96427399792</v>
      </c>
      <c r="R24" s="388" t="n">
        <f aca="false">AG24/AE24</f>
        <v>34.0502577531375</v>
      </c>
      <c r="S24" s="389" t="n">
        <f aca="false">AF24/AE24</f>
        <v>33.5643690576685</v>
      </c>
      <c r="T24" s="0"/>
      <c r="U24" s="0"/>
      <c r="V24" s="0"/>
      <c r="W24" s="0"/>
      <c r="X24" s="392" t="s">
        <v>332</v>
      </c>
      <c r="Y24" s="145" t="n">
        <f aca="false">(Zadání!$P$40+Zadání!$M$40)</f>
        <v>3471.6</v>
      </c>
      <c r="Z24" s="145" t="n">
        <f aca="false">(-Zadání!$M$39+Zadání!$S$22*G24*6.2)</f>
        <v>-368.2</v>
      </c>
      <c r="AA24" s="143" t="n">
        <f aca="false">-Zadání!$M$40</f>
        <v>-184.1</v>
      </c>
      <c r="AB24" s="145" t="n">
        <f aca="false">((1-Zadání!$S$22)*6.2*G24+Zadání!$S$8*Zadání!$S$7*Zadání!$S$6+Zadání!$M$39+Zadání!$G$38*Zadání!$G$39+Zadání!$J$28/3600*Zadání!$J$29*Zadání!$J$30+O24/3600*Zadání!$J$29*Zadání!$J$30)</f>
        <v>438.524</v>
      </c>
      <c r="AC24" s="147" t="n">
        <f aca="false">(S23*(Zadání!$P$40-Zadání!$M$40)+Zadání!$S$22*(223*G24+D24))</f>
        <v>103984.758715897</v>
      </c>
      <c r="AD24" s="147" t="n">
        <f aca="false">(((1-Zadání!$S$22)*(D24+223*G24+I24))+J24+K24+L24+F24+(B24*(Zadání!$S$8*Zadání!$S$7*Zadání!$S$6+(Zadání!$J$28/3600*Zadání!$J$29*Zadání!$J$30)))+(S23*Zadání!$M$40)+(Zadání!$G$38*Zadání!$G$39*('Sluneční radiace'!$P$1+(Zadání!$J$36*'Sluneční radiace'!S24)-(Zadání!$J$36*'Sluneční radiace'!$P$1)))+(N24*O24/3600*Zadání!$J$29*Zadání!$J$30))</f>
        <v>8752.65488742011</v>
      </c>
      <c r="AE24" s="148" t="n">
        <f aca="false">(Y24*AB24)-(Z24*AA24)</f>
        <v>1454594.2984</v>
      </c>
      <c r="AF24" s="148" t="n">
        <f aca="false">(AC24*AB24)-(Z24*AD24)</f>
        <v>48822539.8606779</v>
      </c>
      <c r="AG24" s="393" t="n">
        <f aca="false">(Y24*AD24)-(AC24*AA24)</f>
        <v>49529310.7867642</v>
      </c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2.75" hidden="false" customHeight="true" outlineLevel="0" collapsed="false">
      <c r="A25" s="365" t="n">
        <v>16</v>
      </c>
      <c r="B25" s="366" t="n">
        <f aca="false">'Sluneční radiace'!B25</f>
        <v>26.2631610528449</v>
      </c>
      <c r="C25" s="380" t="n">
        <f aca="false">Zadání!$S$8*Zadání!$S$7*Zadání!$S$6*(B25-R25)</f>
        <v>-274.012408162907</v>
      </c>
      <c r="D25" s="367" t="n">
        <f aca="false">'Sluneční radiace'!Q25</f>
        <v>401.850891767485</v>
      </c>
      <c r="E25" s="381" t="n">
        <f aca="false">Zadání!$G$38*Zadání!$G$39*(('Sluneční radiace'!$P$1-R25)+(Zadání!$J$36*('Sluneční radiace'!S25-'Sluneční radiace'!$P$1)))</f>
        <v>57.7585765427203</v>
      </c>
      <c r="F25" s="381" t="n">
        <f aca="false">Zadání!$H$41+Zadání!$I$41+Zadání!$J$41</f>
        <v>0</v>
      </c>
      <c r="G25" s="382" t="n">
        <v>0</v>
      </c>
      <c r="H25" s="383" t="n">
        <f aca="false">(223-(6.2*R25))*G25</f>
        <v>0</v>
      </c>
      <c r="I25" s="383" t="n">
        <f aca="false">IF(A25&lt;Zadání!$E$8,0,IF(A25&gt;Zadání!$G$8,0,Zadání!$J$8))</f>
        <v>0</v>
      </c>
      <c r="J25" s="383" t="n">
        <f aca="false">IF(A25&lt;Zadání!$E$13,0,IF(A25&gt;Zadání!$G$13,0,Zadání!$J$13))</f>
        <v>0</v>
      </c>
      <c r="K25" s="384" t="n">
        <f aca="false">IF(A25&lt;Zadání!$E$19,0,IF(A25&gt;Zadání!$G$19,0,Zadání!$J$19))</f>
        <v>0</v>
      </c>
      <c r="L25" s="384" t="n">
        <f aca="false">IF(A25&lt;Zadání!$E$26,0,IF(A25&gt;Zadání!$G$26,0,Zadání!$J$26))</f>
        <v>0</v>
      </c>
      <c r="M25" s="384" t="n">
        <f aca="false">(Zadání!$J$28/3600)*Zadání!$J$29*Zadání!$J$30*(B25-R25)</f>
        <v>-0</v>
      </c>
      <c r="N25" s="385"/>
      <c r="O25" s="386"/>
      <c r="P25" s="384" t="n">
        <f aca="false">(O25/3600)*Zadání!$J$29*Zadání!$J$30*(N25-R25)</f>
        <v>-0</v>
      </c>
      <c r="Q25" s="387" t="n">
        <f aca="false">C25+D25+E25+F25+H25+I25+J25+K25+L25+M25+P25</f>
        <v>185.597060147299</v>
      </c>
      <c r="R25" s="388" t="n">
        <f aca="false">AG25/AE25</f>
        <v>33.6601054476971</v>
      </c>
      <c r="S25" s="389" t="n">
        <f aca="false">AF25/AE25</f>
        <v>33.6208244371809</v>
      </c>
      <c r="T25" s="0"/>
      <c r="U25" s="0"/>
      <c r="V25" s="0"/>
      <c r="W25" s="0"/>
      <c r="X25" s="392" t="s">
        <v>333</v>
      </c>
      <c r="Y25" s="145" t="n">
        <f aca="false">(Zadání!$P$40+Zadání!$M$40)</f>
        <v>3471.6</v>
      </c>
      <c r="Z25" s="145" t="n">
        <f aca="false">(-Zadání!$M$39+Zadání!$S$22*G25*6.2)</f>
        <v>-368.2</v>
      </c>
      <c r="AA25" s="143" t="n">
        <f aca="false">-Zadání!$M$40</f>
        <v>-184.1</v>
      </c>
      <c r="AB25" s="145" t="n">
        <f aca="false">((1-Zadání!$S$22)*6.2*G25+Zadání!$S$8*Zadání!$S$7*Zadání!$S$6+Zadání!$M$39+Zadání!$G$38*Zadání!$G$39+Zadání!$J$28/3600*Zadání!$J$29*Zadání!$J$30+O25/3600*Zadání!$J$29*Zadání!$J$30)</f>
        <v>438.524</v>
      </c>
      <c r="AC25" s="147" t="n">
        <f aca="false">(S24*(Zadání!$P$40-Zadání!$M$40)+Zadání!$S$22*(223*G25+D25))</f>
        <v>104324.403290275</v>
      </c>
      <c r="AD25" s="147" t="n">
        <f aca="false">(((1-Zadání!$S$22)*(D25+223*G25+I25))+J25+K25+L25+F25+(B25*(Zadání!$S$8*Zadání!$S$7*Zadání!$S$6+(Zadání!$J$28/3600*Zadání!$J$29*Zadání!$J$30)))+(S24*Zadání!$M$40)+(Zadání!$G$38*Zadání!$G$39*('Sluneční radiace'!$P$1+(Zadání!$J$36*'Sluneční radiace'!S25)-(Zadání!$J$36*'Sluneční radiace'!$P$1)))+(N25*O25/3600*Zadání!$J$29*Zadání!$J$30))</f>
        <v>8571.17030246092</v>
      </c>
      <c r="AE25" s="148" t="n">
        <f aca="false">(Y25*AB25)-(Z25*AA25)</f>
        <v>1454594.2984</v>
      </c>
      <c r="AF25" s="148" t="n">
        <f aca="false">(AC25*AB25)-(Z25*AD25)</f>
        <v>48904659.5338308</v>
      </c>
      <c r="AG25" s="393" t="n">
        <f aca="false">(Y25*AD25)-(AC25*AA25)</f>
        <v>48961797.467763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2.75" hidden="false" customHeight="true" outlineLevel="0" collapsed="false">
      <c r="A26" s="365" t="n">
        <v>17</v>
      </c>
      <c r="B26" s="366" t="n">
        <f aca="false">'Sluneční radiace'!B26</f>
        <v>25.5658906003939</v>
      </c>
      <c r="C26" s="380" t="n">
        <f aca="false">Zadání!$S$8*Zadání!$S$7*Zadání!$S$6*(B26-R26)</f>
        <v>-282.150684988562</v>
      </c>
      <c r="D26" s="367" t="n">
        <f aca="false">'Sluneční radiace'!Q26</f>
        <v>315.712470647275</v>
      </c>
      <c r="E26" s="381" t="n">
        <f aca="false">Zadání!$G$38*Zadání!$G$39*(('Sluneční radiace'!$P$1-R26)+(Zadání!$J$36*('Sluneční radiace'!S26-'Sluneční radiace'!$P$1)))</f>
        <v>-66.7966970891978</v>
      </c>
      <c r="F26" s="381" t="n">
        <f aca="false">Zadání!$H$41+Zadání!$I$41+Zadání!$J$41</f>
        <v>0</v>
      </c>
      <c r="G26" s="382" t="n">
        <v>0</v>
      </c>
      <c r="H26" s="383" t="n">
        <f aca="false">(223-(6.2*R26))*G26</f>
        <v>0</v>
      </c>
      <c r="I26" s="383" t="n">
        <f aca="false">IF(A26&lt;Zadání!$E$8,0,IF(A26&gt;Zadání!$G$8,0,Zadání!$J$8))</f>
        <v>0</v>
      </c>
      <c r="J26" s="383" t="n">
        <f aca="false">IF(A26&lt;Zadání!$E$13,0,IF(A26&gt;Zadání!$G$13,0,Zadání!$J$13))</f>
        <v>0</v>
      </c>
      <c r="K26" s="384" t="n">
        <f aca="false">IF(A26&lt;Zadání!$E$19,0,IF(A26&gt;Zadání!$G$19,0,Zadání!$J$19))</f>
        <v>0</v>
      </c>
      <c r="L26" s="384" t="n">
        <f aca="false">IF(A26&lt;Zadání!$E$26,0,IF(A26&gt;Zadání!$G$26,0,Zadání!$J$26))</f>
        <v>0</v>
      </c>
      <c r="M26" s="384" t="n">
        <f aca="false">(Zadání!$J$28/3600)*Zadání!$J$29*Zadání!$J$30*(B26-R26)</f>
        <v>-0</v>
      </c>
      <c r="N26" s="385"/>
      <c r="O26" s="386"/>
      <c r="P26" s="384" t="n">
        <f aca="false">(O26/3600)*Zadání!$J$29*Zadání!$J$30*(N26-R26)</f>
        <v>-0</v>
      </c>
      <c r="Q26" s="387" t="n">
        <f aca="false">C26+D26+E26+F26+H26+I26+J26+K26+L26+M26+P26</f>
        <v>-33.2349114304853</v>
      </c>
      <c r="R26" s="388" t="n">
        <f aca="false">AG26/AE26</f>
        <v>33.1825271674104</v>
      </c>
      <c r="S26" s="389" t="n">
        <f aca="false">AF26/AE26</f>
        <v>33.6107149584188</v>
      </c>
      <c r="T26" s="0"/>
      <c r="U26" s="0"/>
      <c r="V26" s="0"/>
      <c r="W26" s="0"/>
      <c r="X26" s="392" t="s">
        <v>334</v>
      </c>
      <c r="Y26" s="145" t="n">
        <f aca="false">(Zadání!$P$40+Zadání!$M$40)</f>
        <v>3471.6</v>
      </c>
      <c r="Z26" s="145" t="n">
        <f aca="false">(-Zadání!$M$39+Zadání!$S$22*G26*6.2)</f>
        <v>-368.2</v>
      </c>
      <c r="AA26" s="143" t="n">
        <f aca="false">-Zadání!$M$40</f>
        <v>-184.1</v>
      </c>
      <c r="AB26" s="145" t="n">
        <f aca="false">((1-Zadání!$S$22)*6.2*G26+Zadání!$S$8*Zadání!$S$7*Zadání!$S$6+Zadání!$M$39+Zadání!$G$38*Zadání!$G$39+Zadání!$J$28/3600*Zadání!$J$29*Zadání!$J$30+O26/3600*Zadání!$J$29*Zadání!$J$30)</f>
        <v>438.524</v>
      </c>
      <c r="AC26" s="147" t="n">
        <f aca="false">(S25*(Zadání!$P$40-Zadání!$M$40)+Zadání!$S$22*(223*G26+D26))</f>
        <v>104465.151546606</v>
      </c>
      <c r="AD26" s="147" t="n">
        <f aca="false">(((1-Zadání!$S$22)*(D26+223*G26+I26))+J26+K26+L26+F26+(B26*(Zadání!$S$8*Zadání!$S$7*Zadání!$S$6+(Zadání!$J$28/3600*Zadání!$J$29*Zadání!$J$30)))+(S25*Zadání!$M$40)+(Zadání!$G$38*Zadání!$G$39*('Sluneční radiace'!$P$1+(Zadání!$J$36*'Sluneční radiace'!S26)-(Zadání!$J$36*'Sluneční radiace'!$P$1)))+(N26*O26/3600*Zadání!$J$29*Zadání!$J$30))</f>
        <v>8363.60191971659</v>
      </c>
      <c r="AE26" s="148" t="n">
        <f aca="false">(Y26*AB26)-(Z26*AA26)</f>
        <v>1454594.2984</v>
      </c>
      <c r="AF26" s="148" t="n">
        <f aca="false">(AC26*AB26)-(Z26*AD26)</f>
        <v>48889954.3436636</v>
      </c>
      <c r="AG26" s="393" t="n">
        <f aca="false">(Y26*AD26)-(AC26*AA26)</f>
        <v>48267114.8242183</v>
      </c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2.75" hidden="false" customHeight="true" outlineLevel="0" collapsed="false">
      <c r="A27" s="365" t="n">
        <v>18</v>
      </c>
      <c r="B27" s="366" t="n">
        <f aca="false">'Sluneční radiace'!B27</f>
        <v>24.455656360539</v>
      </c>
      <c r="C27" s="380" t="n">
        <f aca="false">Zadání!$S$8*Zadání!$S$7*Zadání!$S$6*(B27-R27)</f>
        <v>-313.043114683017</v>
      </c>
      <c r="D27" s="367" t="n">
        <f aca="false">'Sluneční radiace'!Q27</f>
        <v>216.521638326606</v>
      </c>
      <c r="E27" s="381" t="n">
        <f aca="false">Zadání!$G$38*Zadání!$G$39*(('Sluneční radiace'!$P$1-R27)+(Zadání!$J$36*('Sluneční radiace'!S27-'Sluneční radiace'!$P$1)))</f>
        <v>-67.0979009620133</v>
      </c>
      <c r="F27" s="381" t="n">
        <f aca="false">Zadání!$H$41+Zadání!$I$41+Zadání!$J$41</f>
        <v>0</v>
      </c>
      <c r="G27" s="382" t="n">
        <v>0</v>
      </c>
      <c r="H27" s="383" t="n">
        <f aca="false">(223-(6.2*R27))*G27</f>
        <v>0</v>
      </c>
      <c r="I27" s="383" t="n">
        <f aca="false">IF(A27&lt;Zadání!$E$8,0,IF(A27&gt;Zadání!$G$8,0,Zadání!$J$8))</f>
        <v>0</v>
      </c>
      <c r="J27" s="383" t="n">
        <f aca="false">IF(A27&lt;Zadání!$E$13,0,IF(A27&gt;Zadání!$G$13,0,Zadání!$J$13))</f>
        <v>0</v>
      </c>
      <c r="K27" s="384" t="n">
        <f aca="false">IF(A27&lt;Zadání!$E$19,0,IF(A27&gt;Zadání!$G$19,0,Zadání!$J$19))</f>
        <v>0</v>
      </c>
      <c r="L27" s="384" t="n">
        <f aca="false">IF(A27&lt;Zadání!$E$26,0,IF(A27&gt;Zadání!$G$26,0,Zadání!$J$26))</f>
        <v>0</v>
      </c>
      <c r="M27" s="384" t="n">
        <f aca="false">(Zadání!$J$28/3600)*Zadání!$J$29*Zadání!$J$30*(B27-R27)</f>
        <v>-0</v>
      </c>
      <c r="N27" s="385"/>
      <c r="O27" s="386"/>
      <c r="P27" s="384" t="n">
        <f aca="false">(O27/3600)*Zadání!$J$29*Zadání!$J$30*(N27-R27)</f>
        <v>-0</v>
      </c>
      <c r="Q27" s="387" t="n">
        <f aca="false">C27+D27+E27+F27+H27+I27+J27+K27+L27+M27+P27</f>
        <v>-163.619377318424</v>
      </c>
      <c r="R27" s="388" t="n">
        <f aca="false">AG27/AE27</f>
        <v>32.9062317488075</v>
      </c>
      <c r="S27" s="389" t="n">
        <f aca="false">AF27/AE27</f>
        <v>33.5609448056224</v>
      </c>
      <c r="T27" s="0"/>
      <c r="U27" s="0"/>
      <c r="V27" s="0"/>
      <c r="W27" s="0"/>
      <c r="X27" s="392" t="s">
        <v>335</v>
      </c>
      <c r="Y27" s="145" t="n">
        <f aca="false">(Zadání!$P$40+Zadání!$M$40)</f>
        <v>3471.6</v>
      </c>
      <c r="Z27" s="145" t="n">
        <f aca="false">(-Zadání!$M$39+Zadání!$S$22*G27*6.2)</f>
        <v>-368.2</v>
      </c>
      <c r="AA27" s="143" t="n">
        <f aca="false">-Zadání!$M$40</f>
        <v>-184.1</v>
      </c>
      <c r="AB27" s="145" t="n">
        <f aca="false">((1-Zadání!$S$22)*6.2*G27+Zadání!$S$8*Zadání!$S$7*Zadání!$S$6+Zadání!$M$39+Zadání!$G$38*Zadání!$G$39+Zadání!$J$28/3600*Zadání!$J$29*Zadání!$J$30+O27/3600*Zadání!$J$29*Zadání!$J$30)</f>
        <v>438.524</v>
      </c>
      <c r="AC27" s="147" t="n">
        <f aca="false">(S26*(Zadání!$P$40-Zadání!$M$40)+Zadání!$S$22*(223*G27+D27))</f>
        <v>104394.101457288</v>
      </c>
      <c r="AD27" s="147" t="n">
        <f aca="false">(((1-Zadání!$S$22)*(D27+223*G27+I27))+J27+K27+L27+F27+(B27*(Zadání!$S$8*Zadání!$S$7*Zadání!$S$6+(Zadání!$J$28/3600*Zadání!$J$29*Zadání!$J$30)))+(S26*Zadání!$M$40)+(Zadání!$G$38*Zadání!$G$39*('Sluneční radiace'!$P$1+(Zadání!$J$36*'Sluneční radiace'!S27)-(Zadání!$J$36*'Sluneční radiace'!$P$1)))+(N27*O27/3600*Zadání!$J$29*Zadání!$J$30))</f>
        <v>8251.60243269898</v>
      </c>
      <c r="AE27" s="148" t="n">
        <f aca="false">(Y27*AB27)-(Z27*AA27)</f>
        <v>1454594.2984</v>
      </c>
      <c r="AF27" s="148" t="n">
        <f aca="false">(AC27*AB27)-(Z27*AD27)</f>
        <v>48817558.9631754</v>
      </c>
      <c r="AG27" s="393" t="n">
        <f aca="false">(Y27*AD27)-(AC27*AA27)</f>
        <v>47865217.0836444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2.75" hidden="false" customHeight="true" outlineLevel="0" collapsed="false">
      <c r="A28" s="365" t="n">
        <v>19</v>
      </c>
      <c r="B28" s="366" t="n">
        <f aca="false">'Sluneční radiace'!B28</f>
        <v>23.0080427060955</v>
      </c>
      <c r="C28" s="380" t="n">
        <f aca="false">Zadání!$S$8*Zadání!$S$7*Zadání!$S$6*(B28-R28)</f>
        <v>-351.649180629131</v>
      </c>
      <c r="D28" s="367" t="n">
        <f aca="false">'Sluneční radiace'!Q28</f>
        <v>101.652462294623</v>
      </c>
      <c r="E28" s="381" t="n">
        <f aca="false">Zadání!$G$38*Zadání!$G$39*(('Sluneční radiace'!$P$1-R28)+(Zadání!$J$36*('Sluneční radiace'!S28-'Sluneční radiace'!$P$1)))</f>
        <v>-81.1486478558865</v>
      </c>
      <c r="F28" s="381" t="n">
        <f aca="false">Zadání!$H$41+Zadání!$I$41+Zadání!$J$41</f>
        <v>0</v>
      </c>
      <c r="G28" s="382" t="n">
        <v>0</v>
      </c>
      <c r="H28" s="383" t="n">
        <f aca="false">(223-(6.2*R28))*G28</f>
        <v>0</v>
      </c>
      <c r="I28" s="383" t="n">
        <f aca="false">IF(A28&lt;Zadání!$E$8,0,IF(A28&gt;Zadání!$G$8,0,Zadání!$J$8))</f>
        <v>0</v>
      </c>
      <c r="J28" s="383" t="n">
        <f aca="false">IF(A28&lt;Zadání!$E$13,0,IF(A28&gt;Zadání!$G$13,0,Zadání!$J$13))</f>
        <v>0</v>
      </c>
      <c r="K28" s="384" t="n">
        <f aca="false">IF(A28&lt;Zadání!$E$19,0,IF(A28&gt;Zadání!$G$19,0,Zadání!$J$19))</f>
        <v>0</v>
      </c>
      <c r="L28" s="384" t="n">
        <f aca="false">IF(A28&lt;Zadání!$E$26,0,IF(A28&gt;Zadání!$G$26,0,Zadání!$J$26))</f>
        <v>0</v>
      </c>
      <c r="M28" s="384" t="n">
        <f aca="false">(Zadání!$J$28/3600)*Zadání!$J$29*Zadání!$J$30*(B28-R28)</f>
        <v>-0</v>
      </c>
      <c r="N28" s="385"/>
      <c r="O28" s="386"/>
      <c r="P28" s="384" t="n">
        <f aca="false">(O28/3600)*Zadání!$J$29*Zadání!$J$30*(N28-R28)</f>
        <v>-0</v>
      </c>
      <c r="Q28" s="387" t="n">
        <f aca="false">C28+D28+E28+F28+H28+I28+J28+K28+L28+M28+P28</f>
        <v>-331.145366190394</v>
      </c>
      <c r="R28" s="388" t="n">
        <f aca="false">AG28/AE28</f>
        <v>32.5007859473527</v>
      </c>
      <c r="S28" s="389" t="n">
        <f aca="false">AF28/AE28</f>
        <v>33.4602161771234</v>
      </c>
      <c r="T28" s="0"/>
      <c r="U28" s="0"/>
      <c r="V28" s="0"/>
      <c r="W28" s="0"/>
      <c r="X28" s="392" t="s">
        <v>336</v>
      </c>
      <c r="Y28" s="145" t="n">
        <f aca="false">(Zadání!$P$40+Zadání!$M$40)</f>
        <v>3471.6</v>
      </c>
      <c r="Z28" s="145" t="n">
        <f aca="false">(-Zadání!$M$39+Zadání!$S$22*G28*6.2)</f>
        <v>-368.2</v>
      </c>
      <c r="AA28" s="143" t="n">
        <f aca="false">-Zadání!$M$40</f>
        <v>-184.1</v>
      </c>
      <c r="AB28" s="145" t="n">
        <f aca="false">((1-Zadání!$S$22)*6.2*G28+Zadání!$S$8*Zadání!$S$7*Zadání!$S$6+Zadání!$M$39+Zadání!$G$38*Zadání!$G$39+Zadání!$J$28/3600*Zadání!$J$29*Zadání!$J$30+O28/3600*Zadání!$J$29*Zadání!$J$30)</f>
        <v>438.524</v>
      </c>
      <c r="AC28" s="147" t="n">
        <f aca="false">(S27*(Zadání!$P$40-Zadání!$M$40)+Zadání!$S$22*(223*G28+D28))</f>
        <v>104193.697094686</v>
      </c>
      <c r="AD28" s="147" t="n">
        <f aca="false">(((1-Zadání!$S$22)*(D28+223*G28+I28))+J28+K28+L28+F28+(B28*(Zadání!$S$8*Zadání!$S$7*Zadání!$S$6+(Zadání!$J$28/3600*Zadání!$J$29*Zadání!$J$30)))+(S27*Zadání!$M$40)+(Zadání!$G$38*Zadání!$G$39*('Sluneční radiace'!$P$1+(Zadání!$J$36*'Sluneční radiace'!S28)-(Zadání!$J$36*'Sluneční radiace'!$P$1)))+(N28*O28/3600*Zadání!$J$29*Zadání!$J$30))</f>
        <v>8092.34885856846</v>
      </c>
      <c r="AE28" s="148" t="n">
        <f aca="false">(Y28*AB28)-(Z28*AA28)</f>
        <v>1454594.2984</v>
      </c>
      <c r="AF28" s="148" t="n">
        <f aca="false">(AC28*AB28)-(Z28*AD28)</f>
        <v>48671039.6744751</v>
      </c>
      <c r="AG28" s="393" t="n">
        <f aca="false">(Y28*AD28)-(AC28*AA28)</f>
        <v>47275457.932538</v>
      </c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2.75" hidden="false" customHeight="true" outlineLevel="0" collapsed="false">
      <c r="A29" s="365" t="n">
        <v>20</v>
      </c>
      <c r="B29" s="366" t="n">
        <f aca="false">'Sluneční radiace'!B29</f>
        <v>21.3216026867007</v>
      </c>
      <c r="C29" s="380" t="n">
        <f aca="false">Zadání!$S$8*Zadání!$S$7*Zadání!$S$6*(B29-R29)</f>
        <v>-395.991675316929</v>
      </c>
      <c r="D29" s="276"/>
      <c r="E29" s="381" t="n">
        <f aca="false">Zadání!$G$38*Zadání!$G$39*(('Sluneční radiace'!$P$1-R29)+(Zadání!$J$36*('Sluneční radiace'!S29-'Sluneční radiace'!$P$1)))</f>
        <v>-109.184280036693</v>
      </c>
      <c r="F29" s="381" t="n">
        <f aca="false">Zadání!$H$41+Zadání!$I$41+Zadání!$J$41</f>
        <v>0</v>
      </c>
      <c r="G29" s="382" t="n">
        <v>0</v>
      </c>
      <c r="H29" s="383" t="n">
        <f aca="false">(223-(6.2*R29))*G29</f>
        <v>0</v>
      </c>
      <c r="I29" s="383" t="n">
        <f aca="false">IF(A29&lt;Zadání!$E$8,0,IF(A29&gt;Zadání!$G$8,0,Zadání!$J$8))</f>
        <v>0</v>
      </c>
      <c r="J29" s="383" t="n">
        <f aca="false">IF(A29&lt;Zadání!$E$13,0,IF(A29&gt;Zadání!$G$13,0,Zadání!$J$13))</f>
        <v>0</v>
      </c>
      <c r="K29" s="384" t="n">
        <f aca="false">IF(A29&lt;Zadání!$E$19,0,IF(A29&gt;Zadání!$G$19,0,Zadání!$J$19))</f>
        <v>0</v>
      </c>
      <c r="L29" s="384" t="n">
        <f aca="false">IF(A29&lt;Zadání!$E$26,0,IF(A29&gt;Zadání!$G$26,0,Zadání!$J$26))</f>
        <v>0</v>
      </c>
      <c r="M29" s="384" t="n">
        <f aca="false">(Zadání!$J$28/3600)*Zadání!$J$29*Zadání!$J$30*(B29-R29)</f>
        <v>-0</v>
      </c>
      <c r="N29" s="385"/>
      <c r="O29" s="386"/>
      <c r="P29" s="384" t="n">
        <f aca="false">(O29/3600)*Zadání!$J$29*Zadání!$J$30*(N29-R29)</f>
        <v>-0</v>
      </c>
      <c r="Q29" s="387" t="n">
        <f aca="false">C29+D29+E29+F29+H29+I29+J29+K29+L29+M29+P29</f>
        <v>-505.175955353622</v>
      </c>
      <c r="R29" s="388" t="n">
        <f aca="false">AG29/AE29</f>
        <v>32.011368244333</v>
      </c>
      <c r="S29" s="389" t="n">
        <f aca="false">AF29/AE29</f>
        <v>33.306550487282</v>
      </c>
      <c r="T29" s="0"/>
      <c r="U29" s="396"/>
      <c r="V29" s="0"/>
      <c r="W29" s="0"/>
      <c r="X29" s="392" t="s">
        <v>337</v>
      </c>
      <c r="Y29" s="145" t="n">
        <f aca="false">(Zadání!$P$40+Zadání!$M$40)</f>
        <v>3471.6</v>
      </c>
      <c r="Z29" s="145" t="n">
        <f aca="false">(-Zadání!$M$39+Zadání!$S$22*G29*6.2)</f>
        <v>-368.2</v>
      </c>
      <c r="AA29" s="143" t="n">
        <f aca="false">-Zadání!$M$40</f>
        <v>-184.1</v>
      </c>
      <c r="AB29" s="145" t="n">
        <f aca="false">((1-Zadání!$S$22)*6.2*G29+Zadání!$S$8*Zadání!$S$7*Zadání!$S$6+Zadání!$M$39+Zadání!$G$38*Zadání!$G$39+Zadání!$J$28/3600*Zadání!$J$29*Zadání!$J$30+O29/3600*Zadání!$J$29*Zadání!$J$30)</f>
        <v>438.524</v>
      </c>
      <c r="AC29" s="147" t="n">
        <f aca="false">(S28*(Zadání!$P$40-Zadání!$M$40)+Zadání!$S$22*(223*G29+D29))</f>
        <v>103840.434884085</v>
      </c>
      <c r="AD29" s="147" t="n">
        <f aca="false">(((1-Zadání!$S$22)*(D29+223*G29+I29))+J29+K29+L29+F29+(B29*(Zadání!$S$8*Zadání!$S$7*Zadání!$S$6+(Zadání!$J$28/3600*Zadání!$J$29*Zadání!$J$30)))+(S28*Zadání!$M$40)+(Zadání!$G$38*Zadání!$G$39*('Sluneční radiace'!$P$1+(Zadání!$J$36*'Sluneční radiace'!S29)-(Zadání!$J$36*'Sluneční radiace'!$P$1)))+(N29*O29/3600*Zadání!$J$29*Zadání!$J$30))</f>
        <v>7906.01730326926</v>
      </c>
      <c r="AE29" s="148" t="n">
        <f aca="false">(Y29*AB29)-(Z29*AA29)</f>
        <v>1454594.2984</v>
      </c>
      <c r="AF29" s="148" t="n">
        <f aca="false">(AC29*AB29)-(Z29*AD29)</f>
        <v>48447518.4381721</v>
      </c>
      <c r="AG29" s="393" t="n">
        <f aca="false">(Y29*AD29)-(AC29*AA29)</f>
        <v>46563553.7321896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2.75" hidden="false" customHeight="true" outlineLevel="0" collapsed="false">
      <c r="A30" s="365" t="n">
        <v>21</v>
      </c>
      <c r="B30" s="366" t="n">
        <f aca="false">'Sluneční radiace'!B30</f>
        <v>19.5111485704154</v>
      </c>
      <c r="C30" s="380" t="n">
        <f aca="false">Zadání!$S$8*Zadání!$S$7*Zadání!$S$6*(B30-R30)</f>
        <v>-447.151530106575</v>
      </c>
      <c r="D30" s="276"/>
      <c r="E30" s="381" t="n">
        <f aca="false">Zadání!$G$38*Zadání!$G$39*(('Sluneční radiace'!$P$1-R30)+(Zadání!$J$36*('Sluneční radiace'!S30-'Sluneční radiace'!$P$1)))</f>
        <v>-154.165066485096</v>
      </c>
      <c r="F30" s="381" t="n">
        <f aca="false">Zadání!$H$41+Zadání!$I$41+Zadání!$J$41</f>
        <v>0</v>
      </c>
      <c r="G30" s="382" t="n">
        <v>0</v>
      </c>
      <c r="H30" s="383" t="n">
        <f aca="false">(223-(6.2*R30))*G30</f>
        <v>0</v>
      </c>
      <c r="I30" s="383" t="n">
        <f aca="false">IF(A30&lt;Zadání!$E$8,0,IF(A30&gt;Zadání!$G$8,0,Zadání!$J$8))</f>
        <v>0</v>
      </c>
      <c r="J30" s="383" t="n">
        <f aca="false">IF(A30&lt;Zadání!$E$13,0,IF(A30&gt;Zadání!$G$13,0,Zadání!$J$13))</f>
        <v>0</v>
      </c>
      <c r="K30" s="384" t="n">
        <f aca="false">IF(A30&lt;Zadání!$E$19,0,IF(A30&gt;Zadání!$G$19,0,Zadání!$J$19))</f>
        <v>0</v>
      </c>
      <c r="L30" s="384" t="n">
        <f aca="false">IF(A30&lt;Zadání!$E$26,0,IF(A30&gt;Zadání!$G$26,0,Zadání!$J$26))</f>
        <v>0</v>
      </c>
      <c r="M30" s="384" t="n">
        <f aca="false">(Zadání!$J$28/3600)*Zadání!$J$29*Zadání!$J$30*(B30-R30)</f>
        <v>-0</v>
      </c>
      <c r="N30" s="385"/>
      <c r="O30" s="386"/>
      <c r="P30" s="384" t="n">
        <f aca="false">(O30/3600)*Zadání!$J$29*Zadání!$J$30*(N30-R30)</f>
        <v>-0</v>
      </c>
      <c r="Q30" s="387" t="n">
        <f aca="false">C30+D30+E30+F30+H30+I30+J30+K30+L30+M30+P30</f>
        <v>-601.316596591671</v>
      </c>
      <c r="R30" s="388" t="n">
        <f aca="false">AG30/AE30</f>
        <v>31.5819705687573</v>
      </c>
      <c r="S30" s="389" t="n">
        <f aca="false">AF30/AE30</f>
        <v>33.1236404959233</v>
      </c>
      <c r="T30" s="0"/>
      <c r="U30" s="0"/>
      <c r="V30" s="0"/>
      <c r="W30" s="0"/>
      <c r="X30" s="392" t="s">
        <v>338</v>
      </c>
      <c r="Y30" s="145" t="n">
        <f aca="false">(Zadání!$P$40+Zadání!$M$40)</f>
        <v>3471.6</v>
      </c>
      <c r="Z30" s="145" t="n">
        <f aca="false">(-Zadání!$M$39+Zadání!$S$22*G30*6.2)</f>
        <v>-368.2</v>
      </c>
      <c r="AA30" s="143" t="n">
        <f aca="false">-Zadání!$M$40</f>
        <v>-184.1</v>
      </c>
      <c r="AB30" s="145" t="n">
        <f aca="false">((1-Zadání!$S$22)*6.2*G30+Zadání!$S$8*Zadání!$S$7*Zadání!$S$6+Zadání!$M$39+Zadání!$G$38*Zadání!$G$39+Zadání!$J$28/3600*Zadání!$J$29*Zadání!$J$30+O30/3600*Zadání!$J$29*Zadání!$J$30)</f>
        <v>438.524</v>
      </c>
      <c r="AC30" s="147" t="n">
        <f aca="false">(S29*(Zadání!$P$40-Zadání!$M$40)+Zadání!$S$22*(223*G30+D30))</f>
        <v>103363.548782231</v>
      </c>
      <c r="AD30" s="147" t="n">
        <f aca="false">(((1-Zadání!$S$22)*(D30+223*G30+I30))+J30+K30+L30+F30+(B30*(Zadání!$S$8*Zadání!$S$7*Zadání!$S$6+(Zadání!$J$28/3600*Zadání!$J$29*Zadání!$J$30)))+(S29*Zadání!$M$40)+(Zadání!$G$38*Zadání!$G$39*('Sluneční radiace'!$P$1+(Zadání!$J$36*'Sluneční radiace'!S30)-(Zadání!$J$36*'Sluneční radiace'!$P$1)))+(N30*O30/3600*Zadání!$J$29*Zadání!$J$30))</f>
        <v>7751.38984639423</v>
      </c>
      <c r="AE30" s="148" t="n">
        <f aca="false">(Y30*AB30)-(Z30*AA30)</f>
        <v>1454594.2984</v>
      </c>
      <c r="AF30" s="148" t="n">
        <f aca="false">(AC30*AB30)-(Z30*AD30)</f>
        <v>48181458.6076214</v>
      </c>
      <c r="AG30" s="393" t="n">
        <f aca="false">(Y30*AD30)-(AC30*AA30)</f>
        <v>45938954.3215509</v>
      </c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2.75" hidden="false" customHeight="true" outlineLevel="0" collapsed="false">
      <c r="A31" s="365" t="n">
        <v>22</v>
      </c>
      <c r="B31" s="366" t="n">
        <f aca="false">'Sluneční radiace'!B31</f>
        <v>17.6999354632141</v>
      </c>
      <c r="C31" s="380" t="n">
        <f aca="false">Zadání!$S$8*Zadání!$S$7*Zadání!$S$6*(B31-R31)</f>
        <v>-496.223846388876</v>
      </c>
      <c r="D31" s="276"/>
      <c r="E31" s="381" t="n">
        <f aca="false">Zadání!$G$38*Zadání!$G$39*(('Sluneční radiace'!$P$1-R31)+(Zadání!$J$36*('Sluneční radiace'!S31-'Sluneční radiace'!$P$1)))</f>
        <v>-210.950117873112</v>
      </c>
      <c r="F31" s="381" t="n">
        <f aca="false">Zadání!$H$41+Zadání!$I$41+Zadání!$J$41</f>
        <v>0</v>
      </c>
      <c r="G31" s="382" t="n">
        <v>0</v>
      </c>
      <c r="H31" s="383" t="n">
        <f aca="false">(223-(6.2*R31))*G31</f>
        <v>0</v>
      </c>
      <c r="I31" s="383" t="n">
        <f aca="false">IF(A31&lt;Zadání!$E$8,0,IF(A31&gt;Zadání!$G$8,0,Zadání!$J$8))</f>
        <v>0</v>
      </c>
      <c r="J31" s="383" t="n">
        <f aca="false">IF(A31&lt;Zadání!$E$13,0,IF(A31&gt;Zadání!$G$13,0,Zadání!$J$13))</f>
        <v>0</v>
      </c>
      <c r="K31" s="384" t="n">
        <f aca="false">IF(A31&lt;Zadání!$E$19,0,IF(A31&gt;Zadání!$G$19,0,Zadání!$J$19))</f>
        <v>0</v>
      </c>
      <c r="L31" s="384" t="n">
        <f aca="false">IF(A31&lt;Zadání!$E$26,0,IF(A31&gt;Zadání!$G$26,0,Zadání!$J$26))</f>
        <v>0</v>
      </c>
      <c r="M31" s="384" t="n">
        <f aca="false">(Zadání!$J$28/3600)*Zadání!$J$29*Zadání!$J$30*(B31-R31)</f>
        <v>-0</v>
      </c>
      <c r="N31" s="385"/>
      <c r="O31" s="386"/>
      <c r="P31" s="384" t="n">
        <f aca="false">(O31/3600)*Zadání!$J$29*Zadání!$J$30*(N31-R31)</f>
        <v>-0</v>
      </c>
      <c r="Q31" s="387" t="n">
        <f aca="false">C31+D31+E31+F31+H31+I31+J31+K31+L31+M31+P31</f>
        <v>-707.173964261989</v>
      </c>
      <c r="R31" s="388" t="n">
        <f aca="false">AG31/AE31</f>
        <v>31.095460956921</v>
      </c>
      <c r="S31" s="389" t="n">
        <f aca="false">AF31/AE31</f>
        <v>32.908530544817</v>
      </c>
      <c r="T31" s="0"/>
      <c r="U31" s="0"/>
      <c r="V31" s="0"/>
      <c r="W31" s="0"/>
      <c r="X31" s="392" t="s">
        <v>339</v>
      </c>
      <c r="Y31" s="145" t="n">
        <f aca="false">(Zadání!$P$40+Zadání!$M$40)</f>
        <v>3471.6</v>
      </c>
      <c r="Z31" s="145" t="n">
        <f aca="false">(-Zadání!$M$39+Zadání!$S$22*G31*6.2)</f>
        <v>-368.2</v>
      </c>
      <c r="AA31" s="143" t="n">
        <f aca="false">-Zadání!$M$40</f>
        <v>-184.1</v>
      </c>
      <c r="AB31" s="145" t="n">
        <f aca="false">((1-Zadání!$S$22)*6.2*G31+Zadání!$S$8*Zadání!$S$7*Zadání!$S$6+Zadání!$M$39+Zadání!$G$38*Zadání!$G$39+Zadání!$J$28/3600*Zadání!$J$29*Zadání!$J$30+O31/3600*Zadání!$J$29*Zadání!$J$30)</f>
        <v>438.524</v>
      </c>
      <c r="AC31" s="147" t="n">
        <f aca="false">(S30*(Zadání!$P$40-Zadání!$M$40)+Zadání!$S$22*(223*G31+D31))</f>
        <v>102795.905915048</v>
      </c>
      <c r="AD31" s="147" t="n">
        <f aca="false">(((1-Zadání!$S$22)*(D31+223*G31+I31))+J31+K31+L31+F31+(B31*(Zadání!$S$8*Zadání!$S$7*Zadání!$S$6+(Zadání!$J$28/3600*Zadání!$J$29*Zadání!$J$30)))+(S30*Zadání!$M$40)+(Zadání!$G$38*Zadání!$G$39*('Sluneční radiace'!$P$1+(Zadání!$J$36*'Sluneční radiace'!S31)-(Zadání!$J$36*'Sluneční radiace'!$P$1)))+(N31*O31/3600*Zadání!$J$29*Zadání!$J$30))</f>
        <v>7577.645447372</v>
      </c>
      <c r="AE31" s="148" t="n">
        <f aca="false">(Y31*AB31)-(Z31*AA31)</f>
        <v>1454594.2984</v>
      </c>
      <c r="AF31" s="148" t="n">
        <f aca="false">(AC31*AB31)-(Z31*AD31)</f>
        <v>47868560.899213</v>
      </c>
      <c r="AG31" s="393" t="n">
        <f aca="false">(Y31*AD31)-(AC31*AA31)</f>
        <v>45231280.214057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2.75" hidden="false" customHeight="true" outlineLevel="0" collapsed="false">
      <c r="A32" s="365" t="n">
        <v>23</v>
      </c>
      <c r="B32" s="366" t="n">
        <f aca="false">'Sluneční radiace'!B32</f>
        <v>16.0112701429172</v>
      </c>
      <c r="C32" s="380" t="n">
        <f aca="false">Zadání!$S$8*Zadání!$S$7*Zadání!$S$6*(B32-R32)</f>
        <v>-539.947574425702</v>
      </c>
      <c r="D32" s="276"/>
      <c r="E32" s="381" t="n">
        <f aca="false">Zadání!$G$38*Zadání!$G$39*(('Sluneční radiace'!$P$1-R32)+(Zadání!$J$36*('Sluneční radiace'!S32-'Sluneční radiace'!$P$1)))</f>
        <v>-269.470443419197</v>
      </c>
      <c r="F32" s="381" t="n">
        <f aca="false">Zadání!$H$41+Zadání!$I$41+Zadání!$J$41</f>
        <v>0</v>
      </c>
      <c r="G32" s="382" t="n">
        <v>0</v>
      </c>
      <c r="H32" s="383" t="n">
        <f aca="false">(223-(6.2*R32))*G32</f>
        <v>0</v>
      </c>
      <c r="I32" s="383" t="n">
        <f aca="false">IF(A32&lt;Zadání!$E$8,0,IF(A32&gt;Zadání!$G$8,0,Zadání!$J$8))</f>
        <v>0</v>
      </c>
      <c r="J32" s="383" t="n">
        <f aca="false">IF(A32&lt;Zadání!$E$13,0,IF(A32&gt;Zadání!$G$13,0,Zadání!$J$13))</f>
        <v>0</v>
      </c>
      <c r="K32" s="384" t="n">
        <f aca="false">IF(A32&lt;Zadání!$E$19,0,IF(A32&gt;Zadání!$G$19,0,Zadání!$J$19))</f>
        <v>0</v>
      </c>
      <c r="L32" s="384" t="n">
        <f aca="false">IF(A32&lt;Zadání!$E$26,0,IF(A32&gt;Zadání!$G$26,0,Zadání!$J$26))</f>
        <v>0</v>
      </c>
      <c r="M32" s="384" t="n">
        <f aca="false">(Zadání!$J$28/3600)*Zadání!$J$29*Zadání!$J$30*(B32-R32)</f>
        <v>-0</v>
      </c>
      <c r="N32" s="385"/>
      <c r="O32" s="386"/>
      <c r="P32" s="384" t="n">
        <f aca="false">(O32/3600)*Zadání!$J$29*Zadání!$J$30*(N32-R32)</f>
        <v>-0</v>
      </c>
      <c r="Q32" s="387" t="n">
        <f aca="false">C32+D32+E32+F32+H32+I32+J32+K32+L32+M32+P32</f>
        <v>-809.418017844899</v>
      </c>
      <c r="R32" s="388" t="n">
        <f aca="false">AG32/AE32</f>
        <v>30.587114393692</v>
      </c>
      <c r="S32" s="389" t="n">
        <f aca="false">AF32/AE32</f>
        <v>32.6623197409098</v>
      </c>
      <c r="T32" s="0"/>
      <c r="U32" s="0"/>
      <c r="V32" s="0"/>
      <c r="W32" s="0"/>
      <c r="X32" s="392" t="s">
        <v>340</v>
      </c>
      <c r="Y32" s="145" t="n">
        <f aca="false">(Zadání!$P$40+Zadání!$M$40)</f>
        <v>3471.6</v>
      </c>
      <c r="Z32" s="145" t="n">
        <f aca="false">(-Zadání!$M$39+Zadání!$S$22*G32*6.2)</f>
        <v>-368.2</v>
      </c>
      <c r="AA32" s="143" t="n">
        <f aca="false">-Zadání!$M$40</f>
        <v>-184.1</v>
      </c>
      <c r="AB32" s="145" t="n">
        <f aca="false">((1-Zadání!$S$22)*6.2*G32+Zadání!$S$8*Zadání!$S$7*Zadání!$S$6+Zadání!$M$39+Zadání!$G$38*Zadání!$G$39+Zadání!$J$28/3600*Zadání!$J$29*Zadání!$J$30+O32/3600*Zadání!$J$29*Zadání!$J$30)</f>
        <v>438.524</v>
      </c>
      <c r="AC32" s="147" t="n">
        <f aca="false">(S31*(Zadání!$P$40-Zadání!$M$40)+Zadání!$S$22*(223*G32+D32))</f>
        <v>102128.333692785</v>
      </c>
      <c r="AD32" s="147" t="n">
        <f aca="false">(((1-Zadání!$S$22)*(D32+223*G32+I32))+J32+K32+L32+F32+(B32*(Zadání!$S$8*Zadání!$S$7*Zadání!$S$6+(Zadání!$J$28/3600*Zadání!$J$29*Zadání!$J$30)))+(S31*Zadání!$M$40)+(Zadání!$G$38*Zadání!$G$39*('Sluneční radiace'!$P$1+(Zadání!$J$36*'Sluneční radiace'!S32)-(Zadání!$J$36*'Sluneční radiace'!$P$1)))+(N32*O32/3600*Zadání!$J$29*Zadání!$J$30))</f>
        <v>7400.05068807791</v>
      </c>
      <c r="AE32" s="148" t="n">
        <f aca="false">(Y32*AB32)-(Z32*AA32)</f>
        <v>1454594.2984</v>
      </c>
      <c r="AF32" s="148" t="n">
        <f aca="false">(AC32*AB32)-(Z32*AD32)</f>
        <v>47510424.0676452</v>
      </c>
      <c r="AG32" s="393" t="n">
        <f aca="false">(Y32*AD32)-(AC32*AA32)</f>
        <v>44491842.201573</v>
      </c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2.75" hidden="false" customHeight="true" outlineLevel="0" collapsed="false">
      <c r="A33" s="397" t="n">
        <v>24</v>
      </c>
      <c r="B33" s="398" t="n">
        <f aca="false">'Sluneční radiace'!B33</f>
        <v>14.5601163753207</v>
      </c>
      <c r="C33" s="399" t="n">
        <f aca="false">Zadání!$S$8*Zadání!$S$7*Zadání!$S$6*(B33-R33)</f>
        <v>-577.074199920211</v>
      </c>
      <c r="D33" s="400"/>
      <c r="E33" s="401" t="n">
        <f aca="false">Zadání!$G$38*Zadání!$G$39*(('Sluneční radiace'!$P$1-R33)+(Zadání!$J$36*('Sluneční radiace'!S33-'Sluneční radiace'!$P$1)))</f>
        <v>-303.024443432226</v>
      </c>
      <c r="F33" s="401" t="n">
        <f aca="false">Zadání!$H$41+Zadání!$I$41+Zadání!$J$41</f>
        <v>0</v>
      </c>
      <c r="G33" s="402" t="n">
        <v>0</v>
      </c>
      <c r="H33" s="403" t="n">
        <f aca="false">(223-(6.2*R33))*G33</f>
        <v>0</v>
      </c>
      <c r="I33" s="403" t="n">
        <f aca="false">IF(A33&lt;Zadání!$E$8,0,IF(A33&gt;Zadání!$G$8,0,Zadání!$J$8))</f>
        <v>0</v>
      </c>
      <c r="J33" s="403" t="n">
        <f aca="false">IF(A33&lt;Zadání!$E$13,0,IF(A33&gt;Zadání!$G$13,0,Zadání!$J$13))</f>
        <v>0</v>
      </c>
      <c r="K33" s="404" t="n">
        <f aca="false">IF(A33&lt;Zadání!$E$19,0,IF(A33&gt;Zadání!$G$19,0,Zadání!$J$19))</f>
        <v>0</v>
      </c>
      <c r="L33" s="404" t="n">
        <f aca="false">IF(A33&lt;Zadání!$E$26,0,IF(A33&gt;Zadání!$G$26,0,Zadání!$J$26))</f>
        <v>0</v>
      </c>
      <c r="M33" s="404" t="n">
        <f aca="false">(Zadání!$J$28/3600)*Zadání!$J$29*Zadání!$J$30*(B33-R33)</f>
        <v>-0</v>
      </c>
      <c r="N33" s="405"/>
      <c r="O33" s="406"/>
      <c r="P33" s="404" t="n">
        <f aca="false">(O33/3600)*Zadání!$J$29*Zadání!$J$30*(N33-R33)</f>
        <v>-0</v>
      </c>
      <c r="Q33" s="407" t="n">
        <f aca="false">C33+D33+E33+F33+H33+I33+J33+K33+L33+M33+P33</f>
        <v>-880.098643352436</v>
      </c>
      <c r="R33" s="408" t="n">
        <f aca="false">AG33/AE33</f>
        <v>30.138191095119</v>
      </c>
      <c r="S33" s="409" t="n">
        <f aca="false">AF33/AE33</f>
        <v>32.3946091269623</v>
      </c>
      <c r="T33" s="0"/>
      <c r="U33" s="0"/>
      <c r="V33" s="0"/>
      <c r="W33" s="0"/>
      <c r="X33" s="410" t="s">
        <v>341</v>
      </c>
      <c r="Y33" s="411" t="n">
        <f aca="false">(Zadání!$P$40+Zadání!$M$40)</f>
        <v>3471.6</v>
      </c>
      <c r="Z33" s="411" t="n">
        <f aca="false">(-Zadání!$M$39+Zadání!$S$22*G33*6.2)</f>
        <v>-368.2</v>
      </c>
      <c r="AA33" s="412" t="n">
        <f aca="false">-Zadání!$M$40</f>
        <v>-184.1</v>
      </c>
      <c r="AB33" s="411" t="n">
        <f aca="false">((1-Zadání!$S$22)*6.2*G33+Zadání!$S$8*Zadání!$S$7*Zadání!$S$6+Zadání!$M$39+Zadání!$G$38*Zadání!$G$39+Zadání!$J$28/3600*Zadání!$J$29*Zadání!$J$30+O33/3600*Zadání!$J$29*Zadání!$J$30)</f>
        <v>438.524</v>
      </c>
      <c r="AC33" s="413" t="n">
        <f aca="false">(S32*(Zadání!$P$40-Zadání!$M$40)+Zadání!$S$22*(223*G33+D33))</f>
        <v>101364.24308394</v>
      </c>
      <c r="AD33" s="147" t="n">
        <f aca="false">(((1-Zadání!$S$22)*(D33+223*G33+I33))+J33+K33+L33+F33+(B33*(Zadání!$S$8*Zadání!$S$7*Zadání!$S$6+(Zadání!$J$28/3600*Zadání!$J$29*Zadání!$J$30)))+(S32*Zadání!$M$40)+(Zadání!$G$38*Zadání!$G$39*('Sluneční radiace'!$P$1+(Zadání!$J$36*'Sluneční radiace'!S33)-(Zadání!$J$36*'Sluneční radiace'!$P$1)))+(N33*O33/3600*Zadání!$J$29*Zadání!$J$30))</f>
        <v>7252.47257152221</v>
      </c>
      <c r="AE33" s="414" t="n">
        <f aca="false">(Y33*AB33)-(Z33*AA33)</f>
        <v>1454594.2984</v>
      </c>
      <c r="AF33" s="414" t="n">
        <f aca="false">(AC33*AB33)-(Z33*AD33)</f>
        <v>47121013.734976</v>
      </c>
      <c r="AG33" s="415" t="n">
        <f aca="false">(Y33*AD33)-(AC33*AA33)</f>
        <v>43838840.9310498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s="61" customFormat="true" ht="5.25" hidden="false" customHeight="true" outlineLevel="0" collapsed="false">
      <c r="F34" s="186"/>
      <c r="G34" s="186"/>
      <c r="H34" s="186"/>
      <c r="I34" s="186"/>
      <c r="J34" s="186"/>
      <c r="K34" s="186"/>
      <c r="L34" s="186"/>
      <c r="M34" s="186"/>
      <c r="N34" s="186"/>
      <c r="S34" s="117"/>
      <c r="T34" s="186"/>
      <c r="U34" s="186"/>
      <c r="Y34" s="186"/>
      <c r="AJ34" s="187"/>
    </row>
    <row r="35" s="61" customFormat="true" ht="14.65" hidden="true" customHeight="false" outlineLevel="0" collapsed="false">
      <c r="F35" s="186"/>
      <c r="G35" s="186"/>
      <c r="H35" s="186"/>
      <c r="I35" s="186"/>
      <c r="J35" s="186"/>
      <c r="K35" s="186"/>
      <c r="L35" s="186"/>
      <c r="M35" s="186"/>
      <c r="N35" s="186"/>
      <c r="S35" s="117"/>
      <c r="T35" s="186"/>
      <c r="U35" s="186"/>
      <c r="Y35" s="186"/>
      <c r="AJ35" s="187"/>
    </row>
    <row r="36" s="61" customFormat="true" ht="14.65" hidden="true" customHeight="false" outlineLevel="0" collapsed="false">
      <c r="F36" s="186"/>
      <c r="G36" s="186"/>
      <c r="H36" s="186"/>
      <c r="I36" s="186"/>
      <c r="J36" s="186"/>
      <c r="K36" s="186"/>
      <c r="L36" s="186"/>
      <c r="M36" s="186"/>
      <c r="N36" s="186"/>
      <c r="S36" s="117"/>
      <c r="T36" s="186"/>
      <c r="U36" s="186"/>
      <c r="Y36" s="186"/>
      <c r="AJ36" s="187"/>
    </row>
    <row r="37" s="61" customFormat="true" ht="14.65" hidden="true" customHeight="false" outlineLevel="0" collapsed="false">
      <c r="F37" s="186"/>
      <c r="G37" s="186"/>
      <c r="H37" s="186"/>
      <c r="I37" s="186"/>
      <c r="J37" s="186"/>
      <c r="K37" s="186"/>
      <c r="L37" s="186"/>
      <c r="M37" s="186"/>
      <c r="N37" s="186"/>
      <c r="S37" s="117"/>
      <c r="T37" s="186"/>
      <c r="U37" s="186"/>
      <c r="Y37" s="186"/>
      <c r="AJ37" s="187"/>
    </row>
    <row r="38" s="61" customFormat="true" ht="14.65" hidden="tru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S38" s="117"/>
      <c r="T38" s="186"/>
      <c r="U38" s="186"/>
      <c r="Y38" s="186"/>
      <c r="AJ38" s="187"/>
    </row>
    <row r="39" s="61" customFormat="true" ht="14.65" hidden="true" customHeight="false" outlineLevel="0" collapsed="false">
      <c r="F39" s="186"/>
      <c r="G39" s="186"/>
      <c r="H39" s="186"/>
      <c r="I39" s="186"/>
      <c r="J39" s="186"/>
      <c r="K39" s="186"/>
      <c r="L39" s="186"/>
      <c r="M39" s="186"/>
      <c r="N39" s="186"/>
      <c r="S39" s="117"/>
      <c r="T39" s="186"/>
      <c r="U39" s="186"/>
      <c r="Y39" s="186"/>
      <c r="AJ39" s="187"/>
    </row>
    <row r="40" s="61" customFormat="true" ht="14.65" hidden="true" customHeight="false" outlineLevel="0" collapsed="false">
      <c r="F40" s="186"/>
      <c r="G40" s="186"/>
      <c r="H40" s="186"/>
      <c r="I40" s="186"/>
      <c r="J40" s="186"/>
      <c r="K40" s="186"/>
      <c r="L40" s="186"/>
      <c r="M40" s="186"/>
      <c r="N40" s="186"/>
      <c r="S40" s="117"/>
      <c r="T40" s="186"/>
      <c r="U40" s="186"/>
      <c r="Y40" s="186"/>
      <c r="AJ40" s="187"/>
    </row>
    <row r="41" s="61" customFormat="true" ht="14.65" hidden="tru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S41" s="117"/>
      <c r="T41" s="186"/>
      <c r="U41" s="186"/>
      <c r="Y41" s="186"/>
      <c r="AJ41" s="187"/>
    </row>
    <row r="42" s="61" customFormat="true" ht="14.65" hidden="true" customHeight="false" outlineLevel="0" collapsed="false">
      <c r="F42" s="186"/>
      <c r="G42" s="186"/>
      <c r="H42" s="186"/>
      <c r="I42" s="186"/>
      <c r="J42" s="186"/>
      <c r="K42" s="186"/>
      <c r="L42" s="186"/>
      <c r="M42" s="186"/>
      <c r="N42" s="186"/>
      <c r="S42" s="117"/>
      <c r="T42" s="186"/>
      <c r="U42" s="186"/>
      <c r="Y42" s="186"/>
      <c r="AJ42" s="187"/>
    </row>
    <row r="43" s="61" customFormat="true" ht="14.65" hidden="true" customHeight="false" outlineLevel="0" collapsed="false">
      <c r="F43" s="186"/>
      <c r="G43" s="186"/>
      <c r="H43" s="186"/>
      <c r="I43" s="186"/>
      <c r="J43" s="186"/>
      <c r="K43" s="186"/>
      <c r="L43" s="186"/>
      <c r="M43" s="186"/>
      <c r="N43" s="186"/>
      <c r="S43" s="117"/>
      <c r="T43" s="186"/>
      <c r="U43" s="186"/>
      <c r="Y43" s="186"/>
      <c r="AJ43" s="187"/>
    </row>
    <row r="44" s="61" customFormat="true" ht="14.65" hidden="true" customHeight="false" outlineLevel="0" collapsed="false">
      <c r="F44" s="186"/>
      <c r="G44" s="186"/>
      <c r="H44" s="186"/>
      <c r="I44" s="186"/>
      <c r="J44" s="186"/>
      <c r="K44" s="186"/>
      <c r="L44" s="186"/>
      <c r="M44" s="186"/>
      <c r="N44" s="186"/>
      <c r="S44" s="117"/>
      <c r="T44" s="186"/>
      <c r="U44" s="186"/>
      <c r="Y44" s="186"/>
      <c r="AJ44" s="187"/>
    </row>
    <row r="45" s="61" customFormat="true" ht="14.65" hidden="true" customHeight="false" outlineLevel="0" collapsed="false">
      <c r="F45" s="186"/>
      <c r="G45" s="186"/>
      <c r="H45" s="186"/>
      <c r="I45" s="186"/>
      <c r="J45" s="186"/>
      <c r="K45" s="186"/>
      <c r="L45" s="186"/>
      <c r="M45" s="186"/>
      <c r="N45" s="186"/>
      <c r="S45" s="117"/>
      <c r="T45" s="186"/>
      <c r="U45" s="186"/>
      <c r="Y45" s="186"/>
      <c r="AJ45" s="187"/>
    </row>
    <row r="46" s="61" customFormat="true" ht="14.65" hidden="true" customHeight="false" outlineLevel="0" collapsed="false">
      <c r="F46" s="186"/>
      <c r="G46" s="186"/>
      <c r="H46" s="186"/>
      <c r="I46" s="186"/>
      <c r="J46" s="186"/>
      <c r="K46" s="186"/>
      <c r="L46" s="186"/>
      <c r="M46" s="186"/>
      <c r="N46" s="186"/>
      <c r="S46" s="117"/>
      <c r="T46" s="186"/>
      <c r="U46" s="186"/>
      <c r="Y46" s="186"/>
      <c r="AJ46" s="187"/>
    </row>
    <row r="47" s="61" customFormat="true" ht="14.65" hidden="true" customHeight="false" outlineLevel="0" collapsed="false">
      <c r="F47" s="186"/>
      <c r="G47" s="186"/>
      <c r="H47" s="186"/>
      <c r="I47" s="186"/>
      <c r="J47" s="186"/>
      <c r="K47" s="186"/>
      <c r="L47" s="186"/>
      <c r="M47" s="186"/>
      <c r="N47" s="186"/>
      <c r="S47" s="117"/>
      <c r="T47" s="186"/>
      <c r="U47" s="186"/>
      <c r="Y47" s="186"/>
      <c r="AJ47" s="187"/>
    </row>
    <row r="48" s="61" customFormat="true" ht="14.65" hidden="true" customHeight="false" outlineLevel="0" collapsed="false">
      <c r="F48" s="186"/>
      <c r="G48" s="186"/>
      <c r="H48" s="186"/>
      <c r="I48" s="186"/>
      <c r="J48" s="186"/>
      <c r="K48" s="186"/>
      <c r="L48" s="186"/>
      <c r="M48" s="186"/>
      <c r="N48" s="186"/>
      <c r="S48" s="117"/>
      <c r="T48" s="186"/>
      <c r="U48" s="186"/>
      <c r="Y48" s="186"/>
      <c r="AJ48" s="187"/>
    </row>
    <row r="49" s="61" customFormat="true" ht="14.65" hidden="true" customHeight="false" outlineLevel="0" collapsed="false">
      <c r="F49" s="186"/>
      <c r="G49" s="186"/>
      <c r="H49" s="186"/>
      <c r="I49" s="186"/>
      <c r="J49" s="186"/>
      <c r="K49" s="186"/>
      <c r="L49" s="186"/>
      <c r="M49" s="186"/>
      <c r="N49" s="186"/>
      <c r="S49" s="117"/>
      <c r="T49" s="186"/>
      <c r="U49" s="186"/>
      <c r="Y49" s="186"/>
      <c r="AJ49" s="187"/>
    </row>
    <row r="50" s="61" customFormat="true" ht="14.65" hidden="true" customHeight="false" outlineLevel="0" collapsed="false">
      <c r="F50" s="186"/>
      <c r="G50" s="186"/>
      <c r="H50" s="186"/>
      <c r="I50" s="186"/>
      <c r="J50" s="186"/>
      <c r="K50" s="186"/>
      <c r="L50" s="186"/>
      <c r="M50" s="186"/>
      <c r="N50" s="186"/>
      <c r="S50" s="117"/>
      <c r="T50" s="186"/>
      <c r="U50" s="186"/>
      <c r="Y50" s="186"/>
      <c r="AJ50" s="187"/>
    </row>
    <row r="51" s="61" customFormat="true" ht="14.65" hidden="true" customHeight="false" outlineLevel="0" collapsed="false">
      <c r="F51" s="186"/>
      <c r="G51" s="186"/>
      <c r="H51" s="186"/>
      <c r="I51" s="186"/>
      <c r="J51" s="186"/>
      <c r="K51" s="186"/>
      <c r="L51" s="186"/>
      <c r="M51" s="186"/>
      <c r="N51" s="186"/>
      <c r="S51" s="117"/>
      <c r="T51" s="186"/>
      <c r="U51" s="186"/>
      <c r="Y51" s="186"/>
      <c r="AJ51" s="187"/>
    </row>
    <row r="52" s="61" customFormat="true" ht="14.65" hidden="true" customHeight="false" outlineLevel="0" collapsed="false">
      <c r="F52" s="186"/>
      <c r="G52" s="186"/>
      <c r="H52" s="186"/>
      <c r="I52" s="186"/>
      <c r="J52" s="186"/>
      <c r="K52" s="186"/>
      <c r="L52" s="186"/>
      <c r="M52" s="186"/>
      <c r="N52" s="186"/>
      <c r="S52" s="117"/>
      <c r="T52" s="186"/>
      <c r="U52" s="186"/>
      <c r="Y52" s="186"/>
      <c r="AJ52" s="187"/>
    </row>
    <row r="53" s="61" customFormat="true" ht="14.65" hidden="true" customHeight="false" outlineLevel="0" collapsed="false">
      <c r="F53" s="186"/>
      <c r="G53" s="186"/>
      <c r="H53" s="186"/>
      <c r="I53" s="186"/>
      <c r="J53" s="186"/>
      <c r="K53" s="186"/>
      <c r="L53" s="186"/>
      <c r="M53" s="186"/>
      <c r="N53" s="186"/>
      <c r="S53" s="117"/>
      <c r="T53" s="186"/>
      <c r="U53" s="186"/>
      <c r="Y53" s="186"/>
      <c r="AJ53" s="187"/>
    </row>
    <row r="54" s="61" customFormat="true" ht="15.8" hidden="true" customHeight="false" outlineLevel="0" collapsed="false">
      <c r="F54" s="186"/>
      <c r="G54" s="186"/>
      <c r="H54" s="186"/>
      <c r="I54" s="186"/>
      <c r="J54" s="186"/>
      <c r="K54" s="186"/>
      <c r="L54" s="186"/>
      <c r="M54" s="186"/>
      <c r="N54" s="186"/>
      <c r="S54" s="117"/>
      <c r="T54" s="186"/>
      <c r="U54" s="186"/>
      <c r="Y54" s="186"/>
      <c r="AJ54" s="187"/>
    </row>
    <row r="55" s="61" customFormat="true" ht="14.65" hidden="true" customHeight="false" outlineLevel="0" collapsed="false">
      <c r="F55" s="186"/>
      <c r="G55" s="186"/>
      <c r="H55" s="186"/>
      <c r="I55" s="186"/>
      <c r="J55" s="186"/>
      <c r="K55" s="186"/>
      <c r="L55" s="186"/>
      <c r="M55" s="186"/>
      <c r="N55" s="186"/>
      <c r="S55" s="117"/>
      <c r="T55" s="186"/>
      <c r="U55" s="186"/>
      <c r="Y55" s="186"/>
      <c r="AJ55" s="187"/>
    </row>
    <row r="56" s="61" customFormat="true" ht="14.65" hidden="true" customHeight="false" outlineLevel="0" collapsed="false">
      <c r="F56" s="186"/>
      <c r="G56" s="186"/>
      <c r="H56" s="186"/>
      <c r="I56" s="186"/>
      <c r="J56" s="186"/>
      <c r="K56" s="186"/>
      <c r="L56" s="186"/>
      <c r="M56" s="186"/>
      <c r="N56" s="186"/>
      <c r="S56" s="117"/>
      <c r="T56" s="186"/>
      <c r="U56" s="186"/>
      <c r="Y56" s="186"/>
      <c r="AJ56" s="187"/>
    </row>
    <row r="57" s="61" customFormat="true" ht="14.65" hidden="true" customHeight="false" outlineLevel="0" collapsed="false">
      <c r="F57" s="186"/>
      <c r="G57" s="186"/>
      <c r="H57" s="186"/>
      <c r="I57" s="186"/>
      <c r="J57" s="186"/>
      <c r="K57" s="186"/>
      <c r="L57" s="186"/>
      <c r="M57" s="186"/>
      <c r="N57" s="186"/>
      <c r="S57" s="117"/>
      <c r="T57" s="186"/>
      <c r="U57" s="186"/>
      <c r="Y57" s="186"/>
      <c r="AJ57" s="187"/>
    </row>
    <row r="58" s="61" customFormat="true" ht="14.65" hidden="true" customHeight="false" outlineLevel="0" collapsed="false">
      <c r="F58" s="186"/>
      <c r="G58" s="186"/>
      <c r="H58" s="186"/>
      <c r="I58" s="186"/>
      <c r="J58" s="186"/>
      <c r="K58" s="186"/>
      <c r="L58" s="186"/>
      <c r="M58" s="186"/>
      <c r="N58" s="186"/>
      <c r="S58" s="117"/>
      <c r="T58" s="186"/>
      <c r="U58" s="186"/>
      <c r="Y58" s="186"/>
      <c r="AJ58" s="187"/>
    </row>
    <row r="59" s="61" customFormat="true" ht="14.65" hidden="true" customHeight="false" outlineLevel="0" collapsed="false">
      <c r="F59" s="186"/>
      <c r="G59" s="186"/>
      <c r="H59" s="186"/>
      <c r="I59" s="186"/>
      <c r="J59" s="186"/>
      <c r="K59" s="186"/>
      <c r="L59" s="186"/>
      <c r="M59" s="186"/>
      <c r="N59" s="186"/>
      <c r="S59" s="117"/>
      <c r="T59" s="186"/>
      <c r="U59" s="186"/>
      <c r="Y59" s="186"/>
      <c r="AJ59" s="187"/>
    </row>
    <row r="60" s="61" customFormat="true" ht="14.65" hidden="true" customHeight="false" outlineLevel="0" collapsed="false">
      <c r="F60" s="186"/>
      <c r="G60" s="186"/>
      <c r="H60" s="186"/>
      <c r="I60" s="186"/>
      <c r="J60" s="186"/>
      <c r="K60" s="186"/>
      <c r="L60" s="186"/>
      <c r="M60" s="186"/>
      <c r="N60" s="186"/>
      <c r="S60" s="117"/>
      <c r="T60" s="186"/>
      <c r="U60" s="186"/>
      <c r="Y60" s="186"/>
      <c r="AJ60" s="187"/>
    </row>
    <row r="61" s="61" customFormat="true" ht="14.65" hidden="true" customHeight="false" outlineLevel="0" collapsed="false">
      <c r="F61" s="186"/>
      <c r="G61" s="186"/>
      <c r="H61" s="186"/>
      <c r="I61" s="186"/>
      <c r="J61" s="186"/>
      <c r="K61" s="186"/>
      <c r="L61" s="186"/>
      <c r="M61" s="186"/>
      <c r="N61" s="186"/>
      <c r="S61" s="117"/>
      <c r="T61" s="186"/>
      <c r="U61" s="186"/>
      <c r="Y61" s="186"/>
      <c r="AJ61" s="187"/>
    </row>
    <row r="62" s="61" customFormat="true" ht="14.65" hidden="true" customHeight="false" outlineLevel="0" collapsed="false">
      <c r="F62" s="186"/>
      <c r="G62" s="186"/>
      <c r="H62" s="186"/>
      <c r="I62" s="186"/>
      <c r="J62" s="186"/>
      <c r="K62" s="186"/>
      <c r="L62" s="186"/>
      <c r="M62" s="186"/>
      <c r="N62" s="186"/>
      <c r="S62" s="117"/>
      <c r="T62" s="186"/>
      <c r="U62" s="186"/>
      <c r="Y62" s="186"/>
      <c r="AJ62" s="187"/>
    </row>
    <row r="63" s="61" customFormat="true" ht="14.65" hidden="true" customHeight="false" outlineLevel="0" collapsed="false">
      <c r="F63" s="186"/>
      <c r="G63" s="186"/>
      <c r="H63" s="186"/>
      <c r="I63" s="186"/>
      <c r="J63" s="186"/>
      <c r="K63" s="186"/>
      <c r="L63" s="186"/>
      <c r="M63" s="186"/>
      <c r="N63" s="186"/>
      <c r="S63" s="117"/>
      <c r="T63" s="186"/>
      <c r="U63" s="186"/>
      <c r="Y63" s="186"/>
      <c r="AJ63" s="187"/>
    </row>
    <row r="64" s="61" customFormat="true" ht="14.65" hidden="true" customHeight="false" outlineLevel="0" collapsed="false">
      <c r="F64" s="186"/>
      <c r="G64" s="186"/>
      <c r="H64" s="186"/>
      <c r="I64" s="186"/>
      <c r="J64" s="186"/>
      <c r="K64" s="186"/>
      <c r="L64" s="186"/>
      <c r="M64" s="186"/>
      <c r="N64" s="186"/>
      <c r="S64" s="117"/>
      <c r="T64" s="186"/>
      <c r="U64" s="186"/>
      <c r="Y64" s="186"/>
      <c r="AJ64" s="187"/>
    </row>
    <row r="65" s="61" customFormat="true" ht="14.65" hidden="true" customHeight="false" outlineLevel="0" collapsed="false">
      <c r="F65" s="186"/>
      <c r="G65" s="186"/>
      <c r="H65" s="186"/>
      <c r="I65" s="186"/>
      <c r="J65" s="186"/>
      <c r="K65" s="186"/>
      <c r="L65" s="186"/>
      <c r="M65" s="186"/>
      <c r="N65" s="186"/>
      <c r="S65" s="117"/>
      <c r="T65" s="186"/>
      <c r="U65" s="186"/>
      <c r="Y65" s="186"/>
      <c r="AJ65" s="187"/>
    </row>
    <row r="66" s="61" customFormat="true" ht="14.65" hidden="true" customHeight="false" outlineLevel="0" collapsed="false">
      <c r="F66" s="186"/>
      <c r="G66" s="186"/>
      <c r="H66" s="186"/>
      <c r="I66" s="186"/>
      <c r="J66" s="186"/>
      <c r="K66" s="186"/>
      <c r="L66" s="186"/>
      <c r="M66" s="186"/>
      <c r="N66" s="186"/>
      <c r="S66" s="117"/>
      <c r="T66" s="186"/>
      <c r="U66" s="186"/>
      <c r="Y66" s="186"/>
      <c r="AJ66" s="187"/>
    </row>
    <row r="67" s="61" customFormat="true" ht="14.65" hidden="true" customHeight="false" outlineLevel="0" collapsed="false">
      <c r="F67" s="186"/>
      <c r="G67" s="186"/>
      <c r="H67" s="186"/>
      <c r="I67" s="186"/>
      <c r="J67" s="186"/>
      <c r="K67" s="186"/>
      <c r="L67" s="186"/>
      <c r="M67" s="186"/>
      <c r="N67" s="186"/>
      <c r="S67" s="117"/>
      <c r="T67" s="186"/>
      <c r="U67" s="186"/>
      <c r="Y67" s="186"/>
      <c r="AJ67" s="187"/>
    </row>
    <row r="68" s="61" customFormat="true" ht="14.65" hidden="true" customHeight="false" outlineLevel="0" collapsed="false">
      <c r="F68" s="186"/>
      <c r="G68" s="186"/>
      <c r="H68" s="186"/>
      <c r="I68" s="186"/>
      <c r="J68" s="186"/>
      <c r="K68" s="186"/>
      <c r="L68" s="186"/>
      <c r="M68" s="186"/>
      <c r="N68" s="186"/>
      <c r="S68" s="117"/>
      <c r="T68" s="186"/>
      <c r="U68" s="186"/>
      <c r="Y68" s="186"/>
      <c r="AJ68" s="187"/>
    </row>
    <row r="69" s="61" customFormat="true" ht="14.65" hidden="true" customHeight="false" outlineLevel="0" collapsed="false">
      <c r="F69" s="186"/>
      <c r="G69" s="186"/>
      <c r="H69" s="186"/>
      <c r="I69" s="186"/>
      <c r="J69" s="186"/>
      <c r="K69" s="186"/>
      <c r="L69" s="186"/>
      <c r="M69" s="186"/>
      <c r="N69" s="186"/>
      <c r="S69" s="117"/>
      <c r="T69" s="186"/>
      <c r="U69" s="186"/>
      <c r="Y69" s="186"/>
      <c r="AJ69" s="187"/>
    </row>
    <row r="70" s="61" customFormat="true" ht="14.65" hidden="true" customHeight="false" outlineLevel="0" collapsed="false">
      <c r="F70" s="186"/>
      <c r="G70" s="186"/>
      <c r="H70" s="186"/>
      <c r="I70" s="186"/>
      <c r="J70" s="186"/>
      <c r="K70" s="186"/>
      <c r="L70" s="186"/>
      <c r="M70" s="186"/>
      <c r="N70" s="186"/>
      <c r="S70" s="117"/>
      <c r="T70" s="186"/>
      <c r="U70" s="186"/>
      <c r="Y70" s="186"/>
      <c r="AJ70" s="187"/>
    </row>
    <row r="71" s="61" customFormat="true" ht="14.65" hidden="true" customHeight="false" outlineLevel="0" collapsed="false">
      <c r="F71" s="186"/>
      <c r="G71" s="186"/>
      <c r="H71" s="186"/>
      <c r="I71" s="186"/>
      <c r="J71" s="186"/>
      <c r="K71" s="186"/>
      <c r="L71" s="186"/>
      <c r="M71" s="186"/>
      <c r="N71" s="186"/>
      <c r="S71" s="117"/>
      <c r="T71" s="186"/>
      <c r="U71" s="186"/>
      <c r="Y71" s="186"/>
      <c r="AJ71" s="187"/>
    </row>
    <row r="72" s="61" customFormat="true" ht="14.65" hidden="true" customHeight="false" outlineLevel="0" collapsed="false">
      <c r="F72" s="186"/>
      <c r="G72" s="186"/>
      <c r="H72" s="186"/>
      <c r="I72" s="186"/>
      <c r="J72" s="186"/>
      <c r="K72" s="186"/>
      <c r="L72" s="186"/>
      <c r="M72" s="186"/>
      <c r="N72" s="186"/>
      <c r="S72" s="117"/>
      <c r="T72" s="186"/>
      <c r="U72" s="186"/>
      <c r="Y72" s="186"/>
      <c r="AJ72" s="187"/>
    </row>
    <row r="73" s="61" customFormat="true" ht="14.65" hidden="true" customHeight="false" outlineLevel="0" collapsed="false">
      <c r="F73" s="186"/>
      <c r="G73" s="186"/>
      <c r="H73" s="186"/>
      <c r="I73" s="186"/>
      <c r="J73" s="186"/>
      <c r="K73" s="186"/>
      <c r="L73" s="186"/>
      <c r="M73" s="186"/>
      <c r="N73" s="186"/>
      <c r="S73" s="117"/>
      <c r="T73" s="186"/>
      <c r="U73" s="186"/>
      <c r="Y73" s="186"/>
      <c r="AJ73" s="187"/>
    </row>
    <row r="74" s="61" customFormat="true" ht="14.65" hidden="true" customHeight="false" outlineLevel="0" collapsed="false">
      <c r="F74" s="186"/>
      <c r="G74" s="186"/>
      <c r="H74" s="186"/>
      <c r="I74" s="186"/>
      <c r="J74" s="186"/>
      <c r="K74" s="186"/>
      <c r="L74" s="186"/>
      <c r="M74" s="186"/>
      <c r="N74" s="186"/>
      <c r="S74" s="117"/>
      <c r="T74" s="186"/>
      <c r="U74" s="186"/>
      <c r="Y74" s="186"/>
      <c r="AJ74" s="187"/>
    </row>
    <row r="75" s="61" customFormat="true" ht="14.65" hidden="true" customHeight="false" outlineLevel="0" collapsed="false">
      <c r="F75" s="186"/>
      <c r="G75" s="186"/>
      <c r="H75" s="186"/>
      <c r="I75" s="186"/>
      <c r="J75" s="186"/>
      <c r="K75" s="186"/>
      <c r="L75" s="186"/>
      <c r="M75" s="186"/>
      <c r="N75" s="186"/>
      <c r="S75" s="117"/>
      <c r="T75" s="186"/>
      <c r="U75" s="186"/>
      <c r="Y75" s="186"/>
      <c r="AJ75" s="187"/>
    </row>
    <row r="76" s="61" customFormat="true" ht="14.65" hidden="true" customHeight="false" outlineLevel="0" collapsed="false">
      <c r="F76" s="186"/>
      <c r="G76" s="186"/>
      <c r="H76" s="186"/>
      <c r="I76" s="186"/>
      <c r="J76" s="186"/>
      <c r="K76" s="186"/>
      <c r="L76" s="186"/>
      <c r="M76" s="186"/>
      <c r="N76" s="186"/>
      <c r="S76" s="117"/>
      <c r="T76" s="186"/>
      <c r="U76" s="186"/>
      <c r="Y76" s="186"/>
      <c r="AJ76" s="187"/>
    </row>
    <row r="77" s="61" customFormat="true" ht="14.65" hidden="true" customHeight="false" outlineLevel="0" collapsed="false">
      <c r="F77" s="186"/>
      <c r="G77" s="186"/>
      <c r="H77" s="186"/>
      <c r="I77" s="186"/>
      <c r="J77" s="186"/>
      <c r="K77" s="186"/>
      <c r="L77" s="186"/>
      <c r="M77" s="186"/>
      <c r="N77" s="186"/>
      <c r="S77" s="117"/>
      <c r="T77" s="186"/>
      <c r="U77" s="186"/>
      <c r="Y77" s="186"/>
      <c r="AJ77" s="187"/>
    </row>
    <row r="78" s="61" customFormat="true" ht="14.65" hidden="true" customHeight="false" outlineLevel="0" collapsed="false">
      <c r="F78" s="186"/>
      <c r="G78" s="186"/>
      <c r="H78" s="186"/>
      <c r="I78" s="186"/>
      <c r="J78" s="186"/>
      <c r="K78" s="186"/>
      <c r="L78" s="186"/>
      <c r="M78" s="186"/>
      <c r="N78" s="186"/>
      <c r="S78" s="117"/>
      <c r="T78" s="186"/>
      <c r="U78" s="186"/>
      <c r="Y78" s="186"/>
      <c r="AJ78" s="187"/>
    </row>
    <row r="79" s="61" customFormat="true" ht="14.65" hidden="true" customHeight="false" outlineLevel="0" collapsed="false">
      <c r="F79" s="186"/>
      <c r="G79" s="186"/>
      <c r="H79" s="186"/>
      <c r="I79" s="186"/>
      <c r="J79" s="186"/>
      <c r="K79" s="186"/>
      <c r="L79" s="186"/>
      <c r="M79" s="186"/>
      <c r="N79" s="186"/>
      <c r="S79" s="117"/>
      <c r="T79" s="186"/>
      <c r="U79" s="186"/>
      <c r="Y79" s="186"/>
      <c r="AJ79" s="187"/>
    </row>
    <row r="80" s="61" customFormat="true" ht="14.65" hidden="true" customHeight="false" outlineLevel="0" collapsed="false">
      <c r="F80" s="186"/>
      <c r="G80" s="186"/>
      <c r="H80" s="186"/>
      <c r="I80" s="186"/>
      <c r="J80" s="186"/>
      <c r="K80" s="186"/>
      <c r="L80" s="186"/>
      <c r="M80" s="186"/>
      <c r="N80" s="186"/>
      <c r="S80" s="117"/>
      <c r="T80" s="186"/>
      <c r="U80" s="186"/>
      <c r="Y80" s="186"/>
      <c r="AJ80" s="187"/>
    </row>
    <row r="81" s="61" customFormat="true" ht="14.65" hidden="true" customHeight="false" outlineLevel="0" collapsed="false">
      <c r="F81" s="186"/>
      <c r="G81" s="186"/>
      <c r="H81" s="186"/>
      <c r="I81" s="186"/>
      <c r="J81" s="186"/>
      <c r="K81" s="186"/>
      <c r="L81" s="186"/>
      <c r="M81" s="186"/>
      <c r="N81" s="186"/>
      <c r="S81" s="117"/>
      <c r="T81" s="186"/>
      <c r="U81" s="186"/>
      <c r="Y81" s="186"/>
      <c r="AJ81" s="187"/>
    </row>
    <row r="82" s="61" customFormat="true" ht="14.65" hidden="true" customHeight="false" outlineLevel="0" collapsed="false">
      <c r="F82" s="186"/>
      <c r="G82" s="186"/>
      <c r="H82" s="186"/>
      <c r="I82" s="186"/>
      <c r="J82" s="186"/>
      <c r="K82" s="186"/>
      <c r="L82" s="186"/>
      <c r="M82" s="186"/>
      <c r="N82" s="186"/>
      <c r="S82" s="117"/>
      <c r="T82" s="186"/>
      <c r="U82" s="186"/>
      <c r="Y82" s="186"/>
      <c r="AJ82" s="187"/>
    </row>
    <row r="83" s="61" customFormat="true" ht="14.65" hidden="true" customHeight="false" outlineLevel="0" collapsed="false">
      <c r="F83" s="186"/>
      <c r="G83" s="186"/>
      <c r="H83" s="186"/>
      <c r="I83" s="186"/>
      <c r="J83" s="186"/>
      <c r="K83" s="186"/>
      <c r="L83" s="186"/>
      <c r="M83" s="186"/>
      <c r="N83" s="186"/>
      <c r="S83" s="117"/>
      <c r="T83" s="186"/>
      <c r="U83" s="186"/>
      <c r="Y83" s="186"/>
      <c r="AJ83" s="187"/>
    </row>
    <row r="84" s="61" customFormat="true" ht="14.65" hidden="true" customHeight="false" outlineLevel="0" collapsed="false">
      <c r="F84" s="186"/>
      <c r="G84" s="186"/>
      <c r="H84" s="186"/>
      <c r="I84" s="186"/>
      <c r="J84" s="186"/>
      <c r="K84" s="186"/>
      <c r="L84" s="186"/>
      <c r="M84" s="186"/>
      <c r="N84" s="186"/>
      <c r="S84" s="117"/>
      <c r="T84" s="186"/>
      <c r="U84" s="186"/>
      <c r="Y84" s="186"/>
      <c r="AJ84" s="187"/>
    </row>
    <row r="85" s="61" customFormat="true" ht="14.65" hidden="true" customHeight="false" outlineLevel="0" collapsed="false">
      <c r="F85" s="186"/>
      <c r="G85" s="186"/>
      <c r="H85" s="186"/>
      <c r="I85" s="186"/>
      <c r="J85" s="186"/>
      <c r="K85" s="186"/>
      <c r="L85" s="186"/>
      <c r="M85" s="186"/>
      <c r="N85" s="186"/>
      <c r="S85" s="117"/>
      <c r="T85" s="186"/>
      <c r="U85" s="186"/>
      <c r="Y85" s="186"/>
      <c r="AJ85" s="187"/>
    </row>
    <row r="86" s="61" customFormat="true" ht="14.65" hidden="true" customHeight="false" outlineLevel="0" collapsed="false">
      <c r="F86" s="186"/>
      <c r="G86" s="186"/>
      <c r="H86" s="186"/>
      <c r="I86" s="186"/>
      <c r="J86" s="186"/>
      <c r="K86" s="186"/>
      <c r="L86" s="186"/>
      <c r="M86" s="186"/>
      <c r="N86" s="186"/>
      <c r="S86" s="117"/>
      <c r="T86" s="186"/>
      <c r="U86" s="186"/>
      <c r="Y86" s="186"/>
      <c r="AJ86" s="187"/>
    </row>
    <row r="87" s="61" customFormat="true" ht="14.65" hidden="true" customHeight="false" outlineLevel="0" collapsed="false">
      <c r="F87" s="186"/>
      <c r="G87" s="186"/>
      <c r="H87" s="186"/>
      <c r="I87" s="186"/>
      <c r="J87" s="186"/>
      <c r="K87" s="186"/>
      <c r="L87" s="186"/>
      <c r="M87" s="186"/>
      <c r="N87" s="186"/>
      <c r="S87" s="117"/>
      <c r="T87" s="186"/>
      <c r="U87" s="186"/>
      <c r="Y87" s="186"/>
      <c r="AJ87" s="187"/>
    </row>
    <row r="88" s="61" customFormat="true" ht="14.65" hidden="true" customHeight="false" outlineLevel="0" collapsed="false">
      <c r="F88" s="186"/>
      <c r="G88" s="186"/>
      <c r="H88" s="186"/>
      <c r="I88" s="186"/>
      <c r="J88" s="186"/>
      <c r="K88" s="186"/>
      <c r="L88" s="186"/>
      <c r="M88" s="186"/>
      <c r="N88" s="186"/>
      <c r="S88" s="117"/>
      <c r="T88" s="186"/>
      <c r="U88" s="186"/>
      <c r="Y88" s="186"/>
      <c r="AJ88" s="187"/>
    </row>
    <row r="89" s="61" customFormat="true" ht="14.65" hidden="true" customHeight="false" outlineLevel="0" collapsed="false">
      <c r="F89" s="186"/>
      <c r="G89" s="186"/>
      <c r="H89" s="186"/>
      <c r="I89" s="186"/>
      <c r="J89" s="186"/>
      <c r="K89" s="186"/>
      <c r="L89" s="186"/>
      <c r="M89" s="186"/>
      <c r="N89" s="186"/>
      <c r="S89" s="117"/>
      <c r="T89" s="186"/>
      <c r="U89" s="186"/>
      <c r="Y89" s="186"/>
      <c r="AJ89" s="187"/>
    </row>
    <row r="90" s="61" customFormat="true" ht="14.65" hidden="true" customHeight="false" outlineLevel="0" collapsed="false">
      <c r="F90" s="186"/>
      <c r="G90" s="186"/>
      <c r="H90" s="186"/>
      <c r="I90" s="186"/>
      <c r="J90" s="186"/>
      <c r="K90" s="186"/>
      <c r="L90" s="186"/>
      <c r="M90" s="186"/>
      <c r="N90" s="186"/>
      <c r="S90" s="117"/>
      <c r="T90" s="186"/>
      <c r="U90" s="186"/>
      <c r="Y90" s="186"/>
      <c r="AJ90" s="187"/>
    </row>
    <row r="91" s="61" customFormat="true" ht="14.65" hidden="true" customHeight="false" outlineLevel="0" collapsed="false">
      <c r="F91" s="186"/>
      <c r="G91" s="186"/>
      <c r="H91" s="186"/>
      <c r="I91" s="186"/>
      <c r="J91" s="186"/>
      <c r="K91" s="186"/>
      <c r="L91" s="186"/>
      <c r="M91" s="186"/>
      <c r="N91" s="186"/>
      <c r="S91" s="117"/>
      <c r="T91" s="186"/>
      <c r="U91" s="186"/>
      <c r="Y91" s="186"/>
      <c r="AJ91" s="187"/>
    </row>
    <row r="92" s="61" customFormat="true" ht="14.65" hidden="true" customHeight="false" outlineLevel="0" collapsed="false">
      <c r="F92" s="186"/>
      <c r="G92" s="186"/>
      <c r="H92" s="186"/>
      <c r="I92" s="186"/>
      <c r="J92" s="186"/>
      <c r="K92" s="186"/>
      <c r="L92" s="186"/>
      <c r="M92" s="186"/>
      <c r="N92" s="186"/>
      <c r="S92" s="117"/>
      <c r="T92" s="186"/>
      <c r="U92" s="186"/>
      <c r="Y92" s="186"/>
      <c r="AJ92" s="187"/>
    </row>
    <row r="93" s="61" customFormat="true" ht="14.65" hidden="true" customHeight="false" outlineLevel="0" collapsed="false">
      <c r="F93" s="186"/>
      <c r="G93" s="186"/>
      <c r="H93" s="186"/>
      <c r="I93" s="186"/>
      <c r="J93" s="186"/>
      <c r="K93" s="186"/>
      <c r="L93" s="186"/>
      <c r="M93" s="186"/>
      <c r="N93" s="186"/>
      <c r="S93" s="117"/>
      <c r="T93" s="186"/>
      <c r="U93" s="186"/>
      <c r="Y93" s="186"/>
      <c r="AJ93" s="187"/>
    </row>
    <row r="94" s="61" customFormat="true" ht="14.65" hidden="true" customHeight="false" outlineLevel="0" collapsed="false">
      <c r="F94" s="186"/>
      <c r="G94" s="186"/>
      <c r="H94" s="186"/>
      <c r="I94" s="186"/>
      <c r="J94" s="186"/>
      <c r="K94" s="186"/>
      <c r="L94" s="186"/>
      <c r="M94" s="186"/>
      <c r="N94" s="186"/>
      <c r="S94" s="117"/>
      <c r="T94" s="186"/>
      <c r="U94" s="186"/>
      <c r="Y94" s="186"/>
      <c r="AJ94" s="187"/>
    </row>
    <row r="95" s="61" customFormat="true" ht="14.65" hidden="true" customHeight="false" outlineLevel="0" collapsed="false">
      <c r="F95" s="186"/>
      <c r="G95" s="186"/>
      <c r="H95" s="186"/>
      <c r="I95" s="186"/>
      <c r="J95" s="186"/>
      <c r="K95" s="186"/>
      <c r="L95" s="186"/>
      <c r="M95" s="186"/>
      <c r="N95" s="186"/>
      <c r="S95" s="117"/>
      <c r="T95" s="186"/>
      <c r="U95" s="186"/>
      <c r="Y95" s="186"/>
      <c r="AJ95" s="187"/>
    </row>
    <row r="96" s="61" customFormat="true" ht="14.65" hidden="true" customHeight="false" outlineLevel="0" collapsed="false">
      <c r="F96" s="186"/>
      <c r="G96" s="186"/>
      <c r="H96" s="186"/>
      <c r="I96" s="186"/>
      <c r="J96" s="186"/>
      <c r="K96" s="186"/>
      <c r="L96" s="186"/>
      <c r="M96" s="186"/>
      <c r="N96" s="186"/>
      <c r="S96" s="117"/>
      <c r="T96" s="186"/>
      <c r="U96" s="186"/>
      <c r="Y96" s="186"/>
      <c r="AJ96" s="187"/>
    </row>
    <row r="97" s="61" customFormat="true" ht="14.65" hidden="true" customHeight="false" outlineLevel="0" collapsed="false">
      <c r="F97" s="186"/>
      <c r="G97" s="186"/>
      <c r="H97" s="186"/>
      <c r="I97" s="186"/>
      <c r="J97" s="186"/>
      <c r="K97" s="186"/>
      <c r="L97" s="186"/>
      <c r="M97" s="186"/>
      <c r="N97" s="186"/>
      <c r="S97" s="117"/>
      <c r="T97" s="186"/>
      <c r="U97" s="186"/>
      <c r="Y97" s="186"/>
      <c r="AJ97" s="187"/>
    </row>
    <row r="98" s="61" customFormat="true" ht="14.65" hidden="true" customHeight="false" outlineLevel="0" collapsed="false">
      <c r="F98" s="186"/>
      <c r="G98" s="186"/>
      <c r="H98" s="186"/>
      <c r="I98" s="186"/>
      <c r="J98" s="186"/>
      <c r="K98" s="186"/>
      <c r="L98" s="186"/>
      <c r="M98" s="186"/>
      <c r="N98" s="186"/>
      <c r="S98" s="117"/>
      <c r="T98" s="186"/>
      <c r="U98" s="186"/>
      <c r="Y98" s="186"/>
      <c r="AJ98" s="187"/>
    </row>
    <row r="99" s="61" customFormat="true" ht="14.65" hidden="true" customHeight="false" outlineLevel="0" collapsed="false">
      <c r="F99" s="186"/>
      <c r="G99" s="186"/>
      <c r="H99" s="186"/>
      <c r="I99" s="186"/>
      <c r="J99" s="186"/>
      <c r="K99" s="186"/>
      <c r="L99" s="186"/>
      <c r="M99" s="186"/>
      <c r="N99" s="186"/>
      <c r="S99" s="117"/>
      <c r="T99" s="186"/>
      <c r="U99" s="186"/>
      <c r="Y99" s="186"/>
      <c r="AJ99" s="187"/>
    </row>
    <row r="100" s="61" customFormat="true" ht="14.65" hidden="true" customHeight="false" outlineLevel="0" collapsed="false">
      <c r="F100" s="186"/>
      <c r="G100" s="186"/>
      <c r="H100" s="186"/>
      <c r="I100" s="186"/>
      <c r="J100" s="186"/>
      <c r="K100" s="186"/>
      <c r="L100" s="186"/>
      <c r="M100" s="186"/>
      <c r="N100" s="186"/>
      <c r="S100" s="117"/>
      <c r="T100" s="186"/>
      <c r="U100" s="186"/>
      <c r="Y100" s="186"/>
      <c r="AJ100" s="187"/>
    </row>
    <row r="101" s="61" customFormat="true" ht="14.65" hidden="true" customHeight="false" outlineLevel="0" collapsed="false">
      <c r="F101" s="186"/>
      <c r="G101" s="186"/>
      <c r="H101" s="186"/>
      <c r="I101" s="186"/>
      <c r="J101" s="186"/>
      <c r="K101" s="186"/>
      <c r="L101" s="186"/>
      <c r="M101" s="186"/>
      <c r="N101" s="186"/>
      <c r="S101" s="117"/>
      <c r="T101" s="186"/>
      <c r="U101" s="186"/>
      <c r="Y101" s="186"/>
      <c r="AJ101" s="187"/>
    </row>
    <row r="102" s="61" customFormat="true" ht="14.65" hidden="true" customHeight="false" outlineLevel="0" collapsed="false">
      <c r="F102" s="186"/>
      <c r="G102" s="186"/>
      <c r="H102" s="186"/>
      <c r="I102" s="186"/>
      <c r="J102" s="186"/>
      <c r="K102" s="186"/>
      <c r="L102" s="186"/>
      <c r="M102" s="186"/>
      <c r="N102" s="186"/>
      <c r="S102" s="117"/>
      <c r="T102" s="186"/>
      <c r="U102" s="186"/>
      <c r="Y102" s="186"/>
      <c r="AJ102" s="187"/>
    </row>
    <row r="103" s="61" customFormat="true" ht="14.65" hidden="true" customHeight="false" outlineLevel="0" collapsed="false">
      <c r="F103" s="186"/>
      <c r="G103" s="186"/>
      <c r="H103" s="186"/>
      <c r="I103" s="186"/>
      <c r="J103" s="186"/>
      <c r="K103" s="186"/>
      <c r="L103" s="186"/>
      <c r="M103" s="186"/>
      <c r="N103" s="186"/>
      <c r="S103" s="117"/>
      <c r="T103" s="186"/>
      <c r="U103" s="186"/>
      <c r="Y103" s="186"/>
      <c r="AJ103" s="187"/>
    </row>
    <row r="104" s="61" customFormat="true" ht="14.65" hidden="true" customHeight="false" outlineLevel="0" collapsed="false">
      <c r="F104" s="186"/>
      <c r="G104" s="186"/>
      <c r="H104" s="186"/>
      <c r="I104" s="186"/>
      <c r="J104" s="186"/>
      <c r="K104" s="186"/>
      <c r="L104" s="186"/>
      <c r="M104" s="186"/>
      <c r="N104" s="186"/>
      <c r="S104" s="117"/>
      <c r="T104" s="186"/>
      <c r="U104" s="186"/>
      <c r="Y104" s="186"/>
      <c r="AJ104" s="187"/>
    </row>
    <row r="105" s="61" customFormat="true" ht="14.65" hidden="true" customHeight="false" outlineLevel="0" collapsed="false">
      <c r="F105" s="186"/>
      <c r="G105" s="186"/>
      <c r="H105" s="186"/>
      <c r="I105" s="186"/>
      <c r="J105" s="186"/>
      <c r="K105" s="186"/>
      <c r="L105" s="186"/>
      <c r="M105" s="186"/>
      <c r="N105" s="186"/>
      <c r="S105" s="117"/>
      <c r="T105" s="186"/>
      <c r="U105" s="186"/>
      <c r="Y105" s="186"/>
      <c r="AJ105" s="187"/>
    </row>
    <row r="106" s="61" customFormat="true" ht="14.65" hidden="true" customHeight="false" outlineLevel="0" collapsed="false">
      <c r="F106" s="186"/>
      <c r="G106" s="186"/>
      <c r="H106" s="186"/>
      <c r="I106" s="186"/>
      <c r="J106" s="186"/>
      <c r="K106" s="186"/>
      <c r="L106" s="186"/>
      <c r="M106" s="186"/>
      <c r="N106" s="186"/>
      <c r="S106" s="117"/>
      <c r="T106" s="186"/>
      <c r="U106" s="186"/>
      <c r="Y106" s="186"/>
      <c r="AJ106" s="187"/>
    </row>
    <row r="107" s="61" customFormat="true" ht="14.65" hidden="true" customHeight="false" outlineLevel="0" collapsed="false">
      <c r="F107" s="186"/>
      <c r="G107" s="186"/>
      <c r="H107" s="186"/>
      <c r="I107" s="186"/>
      <c r="J107" s="186"/>
      <c r="K107" s="186"/>
      <c r="L107" s="186"/>
      <c r="M107" s="186"/>
      <c r="N107" s="186"/>
      <c r="S107" s="117"/>
      <c r="T107" s="186"/>
      <c r="U107" s="186"/>
      <c r="Y107" s="186"/>
      <c r="AJ107" s="187"/>
    </row>
    <row r="108" s="61" customFormat="true" ht="14.65" hidden="true" customHeight="false" outlineLevel="0" collapsed="false">
      <c r="F108" s="186"/>
      <c r="G108" s="186"/>
      <c r="H108" s="186"/>
      <c r="I108" s="186"/>
      <c r="J108" s="186"/>
      <c r="K108" s="186"/>
      <c r="L108" s="186"/>
      <c r="M108" s="186"/>
      <c r="N108" s="186"/>
      <c r="S108" s="117"/>
      <c r="T108" s="186"/>
      <c r="U108" s="186"/>
      <c r="Y108" s="186"/>
      <c r="AJ108" s="187"/>
    </row>
    <row r="109" s="61" customFormat="true" ht="14.65" hidden="true" customHeight="false" outlineLevel="0" collapsed="false">
      <c r="F109" s="186"/>
      <c r="G109" s="186"/>
      <c r="H109" s="186"/>
      <c r="I109" s="186"/>
      <c r="J109" s="186"/>
      <c r="K109" s="186"/>
      <c r="L109" s="186"/>
      <c r="M109" s="186"/>
      <c r="N109" s="186"/>
      <c r="S109" s="117"/>
      <c r="T109" s="186"/>
      <c r="U109" s="186"/>
      <c r="Y109" s="186"/>
      <c r="AJ109" s="187"/>
    </row>
    <row r="110" s="61" customFormat="true" ht="14.65" hidden="true" customHeight="false" outlineLevel="0" collapsed="false">
      <c r="F110" s="186"/>
      <c r="G110" s="186"/>
      <c r="H110" s="186"/>
      <c r="I110" s="186"/>
      <c r="J110" s="186"/>
      <c r="K110" s="186"/>
      <c r="L110" s="186"/>
      <c r="M110" s="186"/>
      <c r="N110" s="186"/>
      <c r="S110" s="117"/>
      <c r="T110" s="186"/>
      <c r="U110" s="186"/>
      <c r="Y110" s="186"/>
      <c r="AJ110" s="187"/>
    </row>
    <row r="111" s="61" customFormat="true" ht="14.65" hidden="true" customHeight="false" outlineLevel="0" collapsed="false">
      <c r="F111" s="186"/>
      <c r="G111" s="186"/>
      <c r="H111" s="186"/>
      <c r="I111" s="186"/>
      <c r="J111" s="186"/>
      <c r="K111" s="186"/>
      <c r="L111" s="186"/>
      <c r="M111" s="186"/>
      <c r="N111" s="186"/>
      <c r="S111" s="117"/>
      <c r="T111" s="186"/>
      <c r="U111" s="186"/>
      <c r="Y111" s="186"/>
      <c r="AJ111" s="187"/>
    </row>
    <row r="112" s="61" customFormat="true" ht="14.65" hidden="true" customHeight="false" outlineLevel="0" collapsed="false">
      <c r="F112" s="186"/>
      <c r="G112" s="186"/>
      <c r="H112" s="186"/>
      <c r="I112" s="186"/>
      <c r="J112" s="186"/>
      <c r="K112" s="186"/>
      <c r="L112" s="186"/>
      <c r="M112" s="186"/>
      <c r="N112" s="186"/>
      <c r="S112" s="117"/>
      <c r="T112" s="186"/>
      <c r="U112" s="186"/>
      <c r="Y112" s="186"/>
      <c r="AJ112" s="187"/>
    </row>
    <row r="113" s="61" customFormat="true" ht="14.65" hidden="true" customHeight="false" outlineLevel="0" collapsed="false">
      <c r="F113" s="186"/>
      <c r="G113" s="186"/>
      <c r="H113" s="186"/>
      <c r="I113" s="186"/>
      <c r="J113" s="186"/>
      <c r="K113" s="186"/>
      <c r="L113" s="186"/>
      <c r="M113" s="186"/>
      <c r="N113" s="186"/>
      <c r="S113" s="117"/>
      <c r="T113" s="186"/>
      <c r="U113" s="186"/>
      <c r="Y113" s="186"/>
      <c r="AJ113" s="187"/>
    </row>
    <row r="114" s="61" customFormat="true" ht="14.65" hidden="true" customHeight="false" outlineLevel="0" collapsed="false">
      <c r="F114" s="186"/>
      <c r="G114" s="186"/>
      <c r="H114" s="186"/>
      <c r="I114" s="186"/>
      <c r="J114" s="186"/>
      <c r="K114" s="186"/>
      <c r="L114" s="186"/>
      <c r="M114" s="186"/>
      <c r="N114" s="186"/>
      <c r="S114" s="117"/>
      <c r="T114" s="186"/>
      <c r="U114" s="186"/>
      <c r="Y114" s="186"/>
      <c r="AJ114" s="187"/>
    </row>
    <row r="115" s="61" customFormat="true" ht="14.65" hidden="true" customHeight="false" outlineLevel="0" collapsed="false">
      <c r="F115" s="186"/>
      <c r="G115" s="186"/>
      <c r="H115" s="186"/>
      <c r="I115" s="186"/>
      <c r="J115" s="186"/>
      <c r="K115" s="186"/>
      <c r="L115" s="186"/>
      <c r="M115" s="186"/>
      <c r="N115" s="186"/>
      <c r="S115" s="117"/>
      <c r="T115" s="186"/>
      <c r="U115" s="186"/>
      <c r="Y115" s="186"/>
      <c r="AJ115" s="187"/>
    </row>
    <row r="116" s="61" customFormat="true" ht="14.65" hidden="true" customHeight="false" outlineLevel="0" collapsed="false">
      <c r="F116" s="186"/>
      <c r="G116" s="186"/>
      <c r="H116" s="186"/>
      <c r="I116" s="186"/>
      <c r="J116" s="186"/>
      <c r="K116" s="186"/>
      <c r="L116" s="186"/>
      <c r="M116" s="186"/>
      <c r="N116" s="186"/>
      <c r="S116" s="117"/>
      <c r="T116" s="186"/>
      <c r="U116" s="186"/>
      <c r="Y116" s="186"/>
      <c r="AJ116" s="187"/>
    </row>
    <row r="117" s="61" customFormat="true" ht="14.65" hidden="true" customHeight="false" outlineLevel="0" collapsed="false">
      <c r="F117" s="186"/>
      <c r="G117" s="186"/>
      <c r="H117" s="186"/>
      <c r="I117" s="186"/>
      <c r="J117" s="186"/>
      <c r="K117" s="186"/>
      <c r="L117" s="186"/>
      <c r="M117" s="186"/>
      <c r="N117" s="186"/>
      <c r="S117" s="117"/>
      <c r="T117" s="186"/>
      <c r="U117" s="186"/>
      <c r="Y117" s="186"/>
      <c r="AJ117" s="187"/>
    </row>
    <row r="118" s="61" customFormat="true" ht="14.65" hidden="true" customHeight="false" outlineLevel="0" collapsed="false">
      <c r="F118" s="186"/>
      <c r="G118" s="186"/>
      <c r="H118" s="186"/>
      <c r="I118" s="186"/>
      <c r="J118" s="186"/>
      <c r="K118" s="186"/>
      <c r="L118" s="186"/>
      <c r="M118" s="186"/>
      <c r="N118" s="186"/>
      <c r="S118" s="117"/>
      <c r="T118" s="186"/>
      <c r="U118" s="186"/>
      <c r="Y118" s="186"/>
      <c r="AJ118" s="187"/>
    </row>
  </sheetData>
  <mergeCells count="11">
    <mergeCell ref="R1:S1"/>
    <mergeCell ref="A2:H2"/>
    <mergeCell ref="R2:S2"/>
    <mergeCell ref="B4:D4"/>
    <mergeCell ref="E4:F4"/>
    <mergeCell ref="G4:L4"/>
    <mergeCell ref="M4:P4"/>
    <mergeCell ref="R4:S4"/>
    <mergeCell ref="B5:C5"/>
    <mergeCell ref="Y6:AD6"/>
    <mergeCell ref="AE6:AG6"/>
  </mergeCells>
  <printOptions headings="false" gridLines="false" gridLinesSet="true" horizontalCentered="false" verticalCentered="false"/>
  <pageMargins left="0.879861111111111" right="0.759722222222222" top="0.529861111111111" bottom="0.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>
                <anchor moveWithCells="true" sizeWithCells="false">
                  <from>
                    <xdr:col>20</xdr:col>
                    <xdr:colOff>20160</xdr:colOff>
                    <xdr:row>11</xdr:row>
                    <xdr:rowOff>47160</xdr:rowOff>
                  </from>
                  <to>
                    <xdr:col>21</xdr:col>
                    <xdr:colOff>533160</xdr:colOff>
                    <xdr:row>1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13671875" defaultRowHeight="14.6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42"/>
    <col collapsed="false" customWidth="true" hidden="false" outlineLevel="0" max="5" min="3" style="0" width="9.06"/>
    <col collapsed="false" customWidth="true" hidden="false" outlineLevel="0" max="6" min="6" style="0" width="8.99"/>
    <col collapsed="false" customWidth="true" hidden="false" outlineLevel="0" max="8" min="7" style="0" width="9.06"/>
    <col collapsed="false" customWidth="true" hidden="false" outlineLevel="0" max="9" min="9" style="0" width="10.71"/>
    <col collapsed="false" customWidth="true" hidden="false" outlineLevel="0" max="10" min="10" style="0" width="9.06"/>
    <col collapsed="false" customWidth="true" hidden="false" outlineLevel="0" max="11" min="11" style="0" width="8.28"/>
    <col collapsed="false" customWidth="true" hidden="false" outlineLevel="0" max="12" min="12" style="0" width="11.42"/>
    <col collapsed="false" customWidth="true" hidden="false" outlineLevel="0" max="13" min="13" style="0" width="7.85"/>
    <col collapsed="false" customWidth="true" hidden="false" outlineLevel="0" max="14" min="14" style="0" width="5.41"/>
    <col collapsed="false" customWidth="true" hidden="false" outlineLevel="0" max="15" min="15" style="0" width="1.41"/>
    <col collapsed="false" customWidth="true" hidden="true" outlineLevel="0" max="255" min="16" style="0" width="9.06"/>
    <col collapsed="false" customWidth="false" hidden="true" outlineLevel="0" max="257" min="256" style="0" width="0.13"/>
  </cols>
  <sheetData>
    <row r="1" customFormat="false" ht="15" hidden="false" customHeight="true" outlineLevel="0" collapsed="false">
      <c r="A1" s="27"/>
      <c r="B1" s="28"/>
      <c r="C1" s="416"/>
      <c r="D1" s="417" t="s">
        <v>342</v>
      </c>
      <c r="E1" s="418"/>
      <c r="F1" s="418"/>
      <c r="G1" s="419"/>
      <c r="H1" s="418"/>
      <c r="I1" s="420"/>
      <c r="J1" s="421" t="s">
        <v>44</v>
      </c>
      <c r="K1" s="422"/>
      <c r="L1" s="190" t="str">
        <f aca="false">Zadání!R1</f>
        <v>JV</v>
      </c>
      <c r="M1" s="36" t="s">
        <v>264</v>
      </c>
      <c r="N1" s="36"/>
    </row>
    <row r="2" customFormat="false" ht="15" hidden="false" customHeight="true" outlineLevel="0" collapsed="false">
      <c r="A2" s="423" t="s">
        <v>343</v>
      </c>
      <c r="B2" s="423"/>
      <c r="C2" s="423"/>
      <c r="D2" s="424" t="s">
        <v>344</v>
      </c>
      <c r="E2" s="425"/>
      <c r="F2" s="425"/>
      <c r="G2" s="424" t="s">
        <v>345</v>
      </c>
      <c r="H2" s="425"/>
      <c r="I2" s="426"/>
      <c r="J2" s="427" t="s">
        <v>49</v>
      </c>
      <c r="K2" s="428"/>
      <c r="L2" s="429" t="str">
        <f aca="false">Zadání!R2</f>
        <v>-817-</v>
      </c>
      <c r="M2" s="312" t="s">
        <v>51</v>
      </c>
      <c r="N2" s="312"/>
    </row>
    <row r="3" customFormat="false" ht="13.5" hidden="false" customHeight="true" outlineLevel="0" collapsed="false">
      <c r="A3" s="51"/>
      <c r="B3" s="52"/>
      <c r="C3" s="430"/>
      <c r="D3" s="431" t="s">
        <v>346</v>
      </c>
      <c r="E3" s="432"/>
      <c r="F3" s="432"/>
      <c r="G3" s="431" t="s">
        <v>347</v>
      </c>
      <c r="H3" s="432"/>
      <c r="I3" s="433"/>
      <c r="J3" s="434" t="s">
        <v>348</v>
      </c>
      <c r="K3" s="435"/>
      <c r="L3" s="436" t="str">
        <f aca="false">'Tep. toky'!I1</f>
        <v>květen</v>
      </c>
      <c r="M3" s="318" t="s">
        <v>266</v>
      </c>
      <c r="N3" s="319" t="n">
        <v>4</v>
      </c>
    </row>
    <row r="4" customFormat="false" ht="14.65" hidden="false" customHeight="false" outlineLevel="0" collapsed="false">
      <c r="A4" s="27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65"/>
    </row>
    <row r="5" customFormat="false" ht="14.65" hidden="false" customHeight="false" outlineLevel="0" collapsed="false">
      <c r="A5" s="79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80"/>
    </row>
    <row r="6" customFormat="false" ht="14.65" hidden="false" customHeight="false" outlineLevel="0" collapsed="false">
      <c r="A6" s="79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80"/>
    </row>
    <row r="7" customFormat="false" ht="14.65" hidden="false" customHeight="false" outlineLevel="0" collapsed="false">
      <c r="A7" s="79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80"/>
    </row>
    <row r="8" customFormat="false" ht="14.65" hidden="false" customHeight="false" outlineLevel="0" collapsed="false">
      <c r="A8" s="79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80"/>
    </row>
    <row r="9" customFormat="false" ht="14.65" hidden="false" customHeight="false" outlineLevel="0" collapsed="false">
      <c r="A9" s="79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80"/>
    </row>
    <row r="10" customFormat="false" ht="14.65" hidden="false" customHeight="false" outlineLevel="0" collapsed="false">
      <c r="A10" s="79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80"/>
    </row>
    <row r="11" customFormat="false" ht="14.65" hidden="false" customHeight="false" outlineLevel="0" collapsed="false">
      <c r="A11" s="79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80"/>
    </row>
    <row r="12" customFormat="false" ht="14.65" hidden="false" customHeight="false" outlineLevel="0" collapsed="false">
      <c r="A12" s="79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80"/>
    </row>
    <row r="13" customFormat="false" ht="14.65" hidden="false" customHeight="false" outlineLevel="0" collapsed="false">
      <c r="A13" s="79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80"/>
    </row>
    <row r="14" customFormat="false" ht="14.65" hidden="false" customHeight="false" outlineLevel="0" collapsed="false">
      <c r="A14" s="79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80"/>
    </row>
    <row r="15" customFormat="false" ht="14.65" hidden="false" customHeight="false" outlineLevel="0" collapsed="false">
      <c r="A15" s="79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80"/>
    </row>
    <row r="16" customFormat="false" ht="14.65" hidden="false" customHeight="false" outlineLevel="0" collapsed="false">
      <c r="A16" s="79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80"/>
    </row>
    <row r="17" customFormat="false" ht="14.65" hidden="false" customHeight="false" outlineLevel="0" collapsed="false">
      <c r="A17" s="79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80"/>
    </row>
    <row r="18" customFormat="false" ht="14.65" hidden="false" customHeight="false" outlineLevel="0" collapsed="false">
      <c r="A18" s="79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80"/>
    </row>
    <row r="19" customFormat="false" ht="14.65" hidden="false" customHeight="false" outlineLevel="0" collapsed="false">
      <c r="A19" s="79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80"/>
    </row>
    <row r="20" customFormat="false" ht="14.65" hidden="false" customHeight="false" outlineLevel="0" collapsed="false">
      <c r="A20" s="79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80"/>
    </row>
    <row r="21" customFormat="false" ht="14.65" hidden="false" customHeight="false" outlineLevel="0" collapsed="false">
      <c r="A21" s="79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80"/>
    </row>
    <row r="22" customFormat="false" ht="14.65" hidden="false" customHeight="false" outlineLevel="0" collapsed="false">
      <c r="A22" s="79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80"/>
    </row>
    <row r="23" customFormat="false" ht="14.65" hidden="false" customHeight="false" outlineLevel="0" collapsed="false">
      <c r="A23" s="79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80"/>
    </row>
    <row r="24" customFormat="false" ht="14.65" hidden="false" customHeight="false" outlineLevel="0" collapsed="false">
      <c r="A24" s="79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80"/>
    </row>
    <row r="25" customFormat="false" ht="14.65" hidden="false" customHeight="false" outlineLevel="0" collapsed="false">
      <c r="A25" s="79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80"/>
    </row>
    <row r="26" customFormat="false" ht="14.65" hidden="false" customHeight="false" outlineLevel="0" collapsed="false">
      <c r="A26" s="79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80"/>
    </row>
    <row r="27" customFormat="false" ht="14.65" hidden="false" customHeight="false" outlineLevel="0" collapsed="false">
      <c r="A27" s="79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80"/>
    </row>
    <row r="28" customFormat="false" ht="14.65" hidden="false" customHeight="false" outlineLevel="0" collapsed="false">
      <c r="A28" s="79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80"/>
    </row>
    <row r="29" customFormat="false" ht="14.65" hidden="false" customHeight="false" outlineLevel="0" collapsed="false">
      <c r="A29" s="79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80"/>
    </row>
    <row r="30" customFormat="false" ht="14.65" hidden="false" customHeight="false" outlineLevel="0" collapsed="false">
      <c r="A30" s="79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80"/>
    </row>
    <row r="31" customFormat="false" ht="14.65" hidden="false" customHeight="false" outlineLevel="0" collapsed="false">
      <c r="A31" s="79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80"/>
    </row>
    <row r="32" customFormat="false" ht="14.65" hidden="false" customHeight="false" outlineLevel="0" collapsed="false">
      <c r="A32" s="79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80"/>
    </row>
    <row r="33" customFormat="false" ht="14.65" hidden="false" customHeight="false" outlineLevel="0" collapsed="false">
      <c r="A33" s="79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80"/>
    </row>
    <row r="34" customFormat="false" ht="14.65" hidden="false" customHeight="false" outlineLevel="0" collapsed="false">
      <c r="A34" s="79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80"/>
    </row>
    <row r="35" customFormat="false" ht="14.65" hidden="false" customHeight="false" outlineLevel="0" collapsed="false">
      <c r="A35" s="79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80"/>
    </row>
    <row r="36" customFormat="false" ht="14.65" hidden="false" customHeight="false" outlineLevel="0" collapsed="false">
      <c r="A36" s="79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80"/>
    </row>
    <row r="37" customFormat="false" ht="14.65" hidden="false" customHeight="false" outlineLevel="0" collapsed="false">
      <c r="A37" s="51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100"/>
    </row>
    <row r="38" customFormat="false" ht="8.25" hidden="false" customHeight="true" outlineLevel="0" collapsed="false"/>
    <row r="54" customFormat="false" ht="15.8" hidden="true" customHeight="false" outlineLevel="0" collapsed="false"/>
  </sheetData>
  <mergeCells count="3">
    <mergeCell ref="M1:N1"/>
    <mergeCell ref="A2:C2"/>
    <mergeCell ref="M2:N2"/>
  </mergeCells>
  <printOptions headings="false" gridLines="false" gridLinesSet="true" horizontalCentered="false" verticalCentered="false"/>
  <pageMargins left="0.7875" right="0.7875" top="0.6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14"/>
    <col collapsed="false" customWidth="true" hidden="false" outlineLevel="0" max="25" min="3" style="0" width="4.7"/>
  </cols>
  <sheetData>
    <row r="1" customFormat="false" ht="144.75" hidden="false" customHeight="false" outlineLevel="0" collapsed="false">
      <c r="A1" s="437" t="s">
        <v>222</v>
      </c>
      <c r="B1" s="438" t="s">
        <v>238</v>
      </c>
      <c r="C1" s="439" t="s">
        <v>239</v>
      </c>
      <c r="D1" s="23"/>
      <c r="E1" s="23"/>
    </row>
    <row r="2" customFormat="false" ht="17" hidden="false" customHeight="false" outlineLevel="0" collapsed="false">
      <c r="A2" s="23"/>
      <c r="B2" s="85" t="s">
        <v>256</v>
      </c>
      <c r="C2" s="85" t="s">
        <v>349</v>
      </c>
      <c r="D2" s="85" t="s">
        <v>350</v>
      </c>
      <c r="E2" s="85" t="s">
        <v>351</v>
      </c>
      <c r="F2" s="85" t="s">
        <v>352</v>
      </c>
      <c r="G2" s="85" t="s">
        <v>353</v>
      </c>
      <c r="H2" s="85" t="s">
        <v>354</v>
      </c>
      <c r="I2" s="85" t="s">
        <v>355</v>
      </c>
      <c r="J2" s="85" t="s">
        <v>356</v>
      </c>
      <c r="K2" s="85" t="s">
        <v>357</v>
      </c>
      <c r="L2" s="85" t="s">
        <v>358</v>
      </c>
      <c r="M2" s="85" t="s">
        <v>359</v>
      </c>
      <c r="N2" s="85" t="s">
        <v>360</v>
      </c>
      <c r="O2" s="85" t="s">
        <v>361</v>
      </c>
      <c r="P2" s="85" t="s">
        <v>362</v>
      </c>
      <c r="Q2" s="85" t="s">
        <v>363</v>
      </c>
      <c r="R2" s="85" t="s">
        <v>364</v>
      </c>
      <c r="S2" s="85" t="s">
        <v>365</v>
      </c>
      <c r="T2" s="85" t="s">
        <v>366</v>
      </c>
      <c r="U2" s="85" t="s">
        <v>367</v>
      </c>
      <c r="V2" s="85" t="s">
        <v>368</v>
      </c>
      <c r="W2" s="85" t="s">
        <v>369</v>
      </c>
      <c r="X2" s="85" t="s">
        <v>370</v>
      </c>
      <c r="Y2" s="85" t="s">
        <v>371</v>
      </c>
    </row>
    <row r="3" customFormat="false" ht="17" hidden="false" customHeight="false" outlineLevel="0" collapsed="false">
      <c r="A3" s="23"/>
      <c r="B3" s="85" t="s">
        <v>212</v>
      </c>
      <c r="C3" s="85" t="s">
        <v>212</v>
      </c>
      <c r="D3" s="85" t="s">
        <v>212</v>
      </c>
      <c r="E3" s="85" t="s">
        <v>212</v>
      </c>
      <c r="F3" s="85" t="s">
        <v>212</v>
      </c>
      <c r="G3" s="85" t="s">
        <v>212</v>
      </c>
      <c r="H3" s="85" t="s">
        <v>212</v>
      </c>
      <c r="I3" s="85" t="s">
        <v>212</v>
      </c>
      <c r="J3" s="85" t="s">
        <v>212</v>
      </c>
      <c r="K3" s="85" t="s">
        <v>212</v>
      </c>
      <c r="L3" s="85" t="s">
        <v>212</v>
      </c>
      <c r="M3" s="85" t="s">
        <v>212</v>
      </c>
      <c r="N3" s="85" t="s">
        <v>212</v>
      </c>
      <c r="O3" s="85" t="s">
        <v>212</v>
      </c>
      <c r="P3" s="85" t="s">
        <v>212</v>
      </c>
      <c r="Q3" s="85" t="s">
        <v>212</v>
      </c>
      <c r="R3" s="85" t="s">
        <v>212</v>
      </c>
      <c r="S3" s="85" t="s">
        <v>212</v>
      </c>
      <c r="T3" s="85" t="s">
        <v>212</v>
      </c>
      <c r="U3" s="85" t="s">
        <v>212</v>
      </c>
      <c r="V3" s="85" t="s">
        <v>212</v>
      </c>
      <c r="W3" s="85" t="s">
        <v>212</v>
      </c>
      <c r="X3" s="85" t="s">
        <v>212</v>
      </c>
      <c r="Y3" s="85" t="s">
        <v>212</v>
      </c>
    </row>
    <row r="4" customFormat="false" ht="14.65" hidden="false" customHeight="false" outlineLevel="0" collapsed="false">
      <c r="A4" s="440" t="n">
        <v>1</v>
      </c>
      <c r="B4" s="441" t="n">
        <f aca="false">'Sluneční radiace'!R10</f>
        <v>13.4341093996061</v>
      </c>
      <c r="C4" s="442" t="n">
        <f aca="false">B27</f>
        <v>14.5601163753207</v>
      </c>
      <c r="D4" s="442" t="n">
        <f aca="false">B26</f>
        <v>16.0112701429172</v>
      </c>
      <c r="E4" s="442" t="n">
        <f aca="false">B25</f>
        <v>17.6999354632141</v>
      </c>
      <c r="F4" s="442" t="n">
        <f aca="false">B24</f>
        <v>19.5111485704154</v>
      </c>
      <c r="G4" s="442" t="n">
        <f aca="false">B23</f>
        <v>21.3216026867007</v>
      </c>
      <c r="H4" s="442" t="n">
        <f aca="false">B22</f>
        <v>24.1379664788782</v>
      </c>
      <c r="I4" s="442" t="n">
        <f aca="false">B21</f>
        <v>26.8624150454197</v>
      </c>
      <c r="J4" s="442" t="n">
        <f aca="false">B20</f>
        <v>29.0752106689466</v>
      </c>
      <c r="K4" s="442" t="n">
        <f aca="false">B19</f>
        <v>30.7299576800233</v>
      </c>
      <c r="L4" s="442" t="n">
        <f aca="false">B18</f>
        <v>31.7582693386551</v>
      </c>
      <c r="M4" s="442" t="n">
        <f aca="false">B17</f>
        <v>32.1127994654325</v>
      </c>
      <c r="N4" s="442" t="n">
        <f aca="false">B16</f>
        <v>37.3562468020814</v>
      </c>
      <c r="O4" s="442" t="n">
        <f aca="false">B15</f>
        <v>43.0244581719081</v>
      </c>
      <c r="P4" s="442" t="n">
        <f aca="false">B14</f>
        <v>46.700629925508</v>
      </c>
      <c r="Q4" s="442" t="n">
        <f aca="false">B13</f>
        <v>47.8683462168571</v>
      </c>
      <c r="R4" s="442" t="n">
        <f aca="false">B12</f>
        <v>46.2452918322387</v>
      </c>
      <c r="S4" s="396" t="n">
        <f aca="false">B11</f>
        <v>41.8036819662382</v>
      </c>
      <c r="T4" s="396" t="n">
        <f aca="false">B10</f>
        <v>34.8162085997651</v>
      </c>
      <c r="U4" s="396" t="n">
        <f aca="false">B9</f>
        <v>25.8731836552679</v>
      </c>
      <c r="V4" s="396" t="n">
        <f aca="false">B8</f>
        <v>16.5419705481841</v>
      </c>
      <c r="W4" s="396" t="n">
        <f aca="false">B7</f>
        <v>12.7397229811603</v>
      </c>
      <c r="X4" s="396" t="n">
        <f aca="false">B6</f>
        <v>12.5000022194772</v>
      </c>
      <c r="Y4" s="396" t="n">
        <f aca="false">B5</f>
        <v>12.7368389471551</v>
      </c>
    </row>
    <row r="5" customFormat="false" ht="14.65" hidden="false" customHeight="false" outlineLevel="0" collapsed="false">
      <c r="A5" s="440" t="n">
        <v>2</v>
      </c>
      <c r="B5" s="441" t="n">
        <f aca="false">'Sluneční radiace'!R11</f>
        <v>12.7368389471551</v>
      </c>
      <c r="C5" s="442" t="n">
        <f aca="false">B4</f>
        <v>13.4341093996061</v>
      </c>
      <c r="D5" s="442" t="n">
        <f aca="false">B27</f>
        <v>14.5601163753207</v>
      </c>
      <c r="E5" s="442" t="n">
        <f aca="false">B26</f>
        <v>16.0112701429172</v>
      </c>
      <c r="F5" s="442" t="n">
        <f aca="false">B25</f>
        <v>17.6999354632141</v>
      </c>
      <c r="G5" s="442" t="n">
        <f aca="false">B24</f>
        <v>19.5111485704154</v>
      </c>
      <c r="H5" s="442" t="n">
        <f aca="false">B23</f>
        <v>21.3216026867007</v>
      </c>
      <c r="I5" s="442" t="n">
        <f aca="false">B22</f>
        <v>24.1379664788782</v>
      </c>
      <c r="J5" s="442" t="n">
        <f aca="false">B21</f>
        <v>26.8624150454197</v>
      </c>
      <c r="K5" s="442" t="n">
        <f aca="false">B20</f>
        <v>29.0752106689466</v>
      </c>
      <c r="L5" s="442" t="n">
        <f aca="false">B19</f>
        <v>30.7299576800233</v>
      </c>
      <c r="M5" s="442" t="n">
        <f aca="false">B18</f>
        <v>31.7582693386551</v>
      </c>
      <c r="N5" s="442" t="n">
        <f aca="false">B17</f>
        <v>32.1127994654325</v>
      </c>
      <c r="O5" s="442" t="n">
        <f aca="false">B16</f>
        <v>37.3562468020814</v>
      </c>
      <c r="P5" s="442" t="n">
        <f aca="false">B15</f>
        <v>43.0244581719081</v>
      </c>
      <c r="Q5" s="442" t="n">
        <f aca="false">B14</f>
        <v>46.700629925508</v>
      </c>
      <c r="R5" s="442" t="n">
        <f aca="false">B13</f>
        <v>47.8683462168571</v>
      </c>
      <c r="S5" s="396" t="n">
        <f aca="false">B12</f>
        <v>46.2452918322387</v>
      </c>
      <c r="T5" s="396" t="n">
        <f aca="false">B11</f>
        <v>41.8036819662382</v>
      </c>
      <c r="U5" s="396" t="n">
        <f aca="false">B10</f>
        <v>34.8162085997651</v>
      </c>
      <c r="V5" s="396" t="n">
        <f aca="false">B9</f>
        <v>25.8731836552679</v>
      </c>
      <c r="W5" s="396" t="n">
        <f aca="false">B8</f>
        <v>16.5419705481841</v>
      </c>
      <c r="X5" s="396" t="n">
        <f aca="false">B7</f>
        <v>12.7397229811603</v>
      </c>
      <c r="Y5" s="396" t="n">
        <f aca="false">B6</f>
        <v>12.5000022194772</v>
      </c>
    </row>
    <row r="6" customFormat="false" ht="14.65" hidden="false" customHeight="false" outlineLevel="0" collapsed="false">
      <c r="A6" s="440" t="n">
        <v>3</v>
      </c>
      <c r="B6" s="441" t="n">
        <f aca="false">'Sluneční radiace'!R12</f>
        <v>12.5000022194772</v>
      </c>
      <c r="C6" s="442" t="n">
        <f aca="false">B5</f>
        <v>12.7368389471551</v>
      </c>
      <c r="D6" s="442" t="n">
        <f aca="false">B4</f>
        <v>13.4341093996061</v>
      </c>
      <c r="E6" s="442" t="n">
        <f aca="false">B27</f>
        <v>14.5601163753207</v>
      </c>
      <c r="F6" s="442" t="n">
        <f aca="false">B26</f>
        <v>16.0112701429172</v>
      </c>
      <c r="G6" s="442" t="n">
        <f aca="false">B25</f>
        <v>17.6999354632141</v>
      </c>
      <c r="H6" s="442" t="n">
        <f aca="false">B24</f>
        <v>19.5111485704154</v>
      </c>
      <c r="I6" s="442" t="n">
        <f aca="false">B23</f>
        <v>21.3216026867007</v>
      </c>
      <c r="J6" s="442" t="n">
        <f aca="false">B22</f>
        <v>24.1379664788782</v>
      </c>
      <c r="K6" s="442" t="n">
        <f aca="false">B21</f>
        <v>26.8624150454197</v>
      </c>
      <c r="L6" s="442" t="n">
        <f aca="false">B20</f>
        <v>29.0752106689466</v>
      </c>
      <c r="M6" s="442" t="n">
        <f aca="false">B19</f>
        <v>30.7299576800233</v>
      </c>
      <c r="N6" s="442" t="n">
        <f aca="false">B18</f>
        <v>31.7582693386551</v>
      </c>
      <c r="O6" s="442" t="n">
        <f aca="false">B17</f>
        <v>32.1127994654325</v>
      </c>
      <c r="P6" s="442" t="n">
        <f aca="false">B16</f>
        <v>37.3562468020814</v>
      </c>
      <c r="Q6" s="442" t="n">
        <f aca="false">B15</f>
        <v>43.0244581719081</v>
      </c>
      <c r="R6" s="442" t="n">
        <f aca="false">B14</f>
        <v>46.700629925508</v>
      </c>
      <c r="S6" s="396" t="n">
        <f aca="false">B13</f>
        <v>47.8683462168571</v>
      </c>
      <c r="T6" s="396" t="n">
        <f aca="false">B12</f>
        <v>46.2452918322387</v>
      </c>
      <c r="U6" s="396" t="n">
        <f aca="false">B11</f>
        <v>41.8036819662382</v>
      </c>
      <c r="V6" s="396" t="n">
        <f aca="false">B10</f>
        <v>34.8162085997651</v>
      </c>
      <c r="W6" s="396" t="n">
        <f aca="false">B9</f>
        <v>25.8731836552679</v>
      </c>
      <c r="X6" s="396" t="n">
        <f aca="false">B8</f>
        <v>16.5419705481841</v>
      </c>
      <c r="Y6" s="396" t="n">
        <f aca="false">B7</f>
        <v>12.7397229811603</v>
      </c>
    </row>
    <row r="7" customFormat="false" ht="14.65" hidden="false" customHeight="false" outlineLevel="0" collapsed="false">
      <c r="A7" s="440" t="n">
        <v>4</v>
      </c>
      <c r="B7" s="441" t="n">
        <f aca="false">'Sluneční radiace'!R13</f>
        <v>12.7397229811603</v>
      </c>
      <c r="C7" s="442" t="n">
        <f aca="false">B6</f>
        <v>12.5000022194772</v>
      </c>
      <c r="D7" s="442" t="n">
        <f aca="false">B5</f>
        <v>12.7368389471551</v>
      </c>
      <c r="E7" s="442" t="n">
        <f aca="false">B4</f>
        <v>13.4341093996061</v>
      </c>
      <c r="F7" s="442" t="n">
        <f aca="false">B27</f>
        <v>14.5601163753207</v>
      </c>
      <c r="G7" s="442" t="n">
        <f aca="false">B26</f>
        <v>16.0112701429172</v>
      </c>
      <c r="H7" s="442" t="n">
        <f aca="false">B25</f>
        <v>17.6999354632141</v>
      </c>
      <c r="I7" s="442" t="n">
        <f aca="false">B24</f>
        <v>19.5111485704154</v>
      </c>
      <c r="J7" s="442" t="n">
        <f aca="false">B23</f>
        <v>21.3216026867007</v>
      </c>
      <c r="K7" s="442" t="n">
        <f aca="false">B22</f>
        <v>24.1379664788782</v>
      </c>
      <c r="L7" s="442" t="n">
        <f aca="false">B21</f>
        <v>26.8624150454197</v>
      </c>
      <c r="M7" s="442" t="n">
        <f aca="false">B20</f>
        <v>29.0752106689466</v>
      </c>
      <c r="N7" s="442" t="n">
        <f aca="false">B19</f>
        <v>30.7299576800233</v>
      </c>
      <c r="O7" s="442" t="n">
        <f aca="false">B18</f>
        <v>31.7582693386551</v>
      </c>
      <c r="P7" s="442" t="n">
        <f aca="false">B17</f>
        <v>32.1127994654325</v>
      </c>
      <c r="Q7" s="442" t="n">
        <f aca="false">B16</f>
        <v>37.3562468020814</v>
      </c>
      <c r="R7" s="442" t="n">
        <f aca="false">B15</f>
        <v>43.0244581719081</v>
      </c>
      <c r="S7" s="396" t="n">
        <f aca="false">B14</f>
        <v>46.700629925508</v>
      </c>
      <c r="T7" s="396" t="n">
        <f aca="false">B13</f>
        <v>47.8683462168571</v>
      </c>
      <c r="U7" s="396" t="n">
        <f aca="false">B12</f>
        <v>46.2452918322387</v>
      </c>
      <c r="V7" s="396" t="n">
        <f aca="false">B11</f>
        <v>41.8036819662382</v>
      </c>
      <c r="W7" s="396" t="n">
        <f aca="false">B10</f>
        <v>34.8162085997651</v>
      </c>
      <c r="X7" s="396" t="n">
        <f aca="false">B9</f>
        <v>25.8731836552679</v>
      </c>
      <c r="Y7" s="396" t="n">
        <f aca="false">B8</f>
        <v>16.5419705481841</v>
      </c>
    </row>
    <row r="8" customFormat="false" ht="14.65" hidden="false" customHeight="false" outlineLevel="0" collapsed="false">
      <c r="A8" s="440" t="n">
        <v>5</v>
      </c>
      <c r="B8" s="441" t="n">
        <f aca="false">'Sluneční radiace'!R14</f>
        <v>16.5419705481841</v>
      </c>
      <c r="C8" s="442" t="n">
        <f aca="false">B7</f>
        <v>12.7397229811603</v>
      </c>
      <c r="D8" s="442" t="n">
        <f aca="false">B6</f>
        <v>12.5000022194772</v>
      </c>
      <c r="E8" s="442" t="n">
        <f aca="false">B5</f>
        <v>12.7368389471551</v>
      </c>
      <c r="F8" s="442" t="n">
        <f aca="false">B4</f>
        <v>13.4341093996061</v>
      </c>
      <c r="G8" s="442" t="n">
        <f aca="false">B27</f>
        <v>14.5601163753207</v>
      </c>
      <c r="H8" s="442" t="n">
        <f aca="false">B26</f>
        <v>16.0112701429172</v>
      </c>
      <c r="I8" s="442" t="n">
        <f aca="false">B25</f>
        <v>17.6999354632141</v>
      </c>
      <c r="J8" s="442" t="n">
        <f aca="false">B24</f>
        <v>19.5111485704154</v>
      </c>
      <c r="K8" s="442" t="n">
        <f aca="false">B23</f>
        <v>21.3216026867007</v>
      </c>
      <c r="L8" s="442" t="n">
        <f aca="false">B22</f>
        <v>24.1379664788782</v>
      </c>
      <c r="M8" s="442" t="n">
        <f aca="false">B21</f>
        <v>26.8624150454197</v>
      </c>
      <c r="N8" s="442" t="n">
        <f aca="false">B20</f>
        <v>29.0752106689466</v>
      </c>
      <c r="O8" s="442" t="n">
        <f aca="false">B19</f>
        <v>30.7299576800233</v>
      </c>
      <c r="P8" s="442" t="n">
        <f aca="false">B18</f>
        <v>31.7582693386551</v>
      </c>
      <c r="Q8" s="442" t="n">
        <f aca="false">B17</f>
        <v>32.1127994654325</v>
      </c>
      <c r="R8" s="442" t="n">
        <f aca="false">B16</f>
        <v>37.3562468020814</v>
      </c>
      <c r="S8" s="396" t="n">
        <f aca="false">B15</f>
        <v>43.0244581719081</v>
      </c>
      <c r="T8" s="396" t="n">
        <f aca="false">B14</f>
        <v>46.700629925508</v>
      </c>
      <c r="U8" s="396" t="n">
        <f aca="false">B13</f>
        <v>47.8683462168571</v>
      </c>
      <c r="V8" s="396" t="n">
        <f aca="false">B12</f>
        <v>46.2452918322387</v>
      </c>
      <c r="W8" s="396" t="n">
        <f aca="false">B11</f>
        <v>41.8036819662382</v>
      </c>
      <c r="X8" s="396" t="n">
        <f aca="false">B10</f>
        <v>34.8162085997651</v>
      </c>
      <c r="Y8" s="396" t="n">
        <f aca="false">B9</f>
        <v>25.8731836552679</v>
      </c>
    </row>
    <row r="9" customFormat="false" ht="14.65" hidden="false" customHeight="false" outlineLevel="0" collapsed="false">
      <c r="A9" s="440" t="n">
        <v>6</v>
      </c>
      <c r="B9" s="441" t="n">
        <f aca="false">'Sluneční radiace'!R15</f>
        <v>25.8731836552679</v>
      </c>
      <c r="C9" s="442" t="n">
        <f aca="false">B8</f>
        <v>16.5419705481841</v>
      </c>
      <c r="D9" s="442" t="n">
        <f aca="false">B7</f>
        <v>12.7397229811603</v>
      </c>
      <c r="E9" s="442" t="n">
        <f aca="false">B6</f>
        <v>12.5000022194772</v>
      </c>
      <c r="F9" s="442" t="n">
        <f aca="false">B5</f>
        <v>12.7368389471551</v>
      </c>
      <c r="G9" s="442" t="n">
        <f aca="false">B4</f>
        <v>13.4341093996061</v>
      </c>
      <c r="H9" s="442" t="n">
        <f aca="false">B27</f>
        <v>14.5601163753207</v>
      </c>
      <c r="I9" s="442" t="n">
        <f aca="false">B26</f>
        <v>16.0112701429172</v>
      </c>
      <c r="J9" s="442" t="n">
        <f aca="false">B25</f>
        <v>17.6999354632141</v>
      </c>
      <c r="K9" s="442" t="n">
        <f aca="false">B24</f>
        <v>19.5111485704154</v>
      </c>
      <c r="L9" s="442" t="n">
        <f aca="false">B23</f>
        <v>21.3216026867007</v>
      </c>
      <c r="M9" s="442" t="n">
        <f aca="false">B22</f>
        <v>24.1379664788782</v>
      </c>
      <c r="N9" s="442" t="n">
        <f aca="false">B21</f>
        <v>26.8624150454197</v>
      </c>
      <c r="O9" s="442" t="n">
        <f aca="false">B20</f>
        <v>29.0752106689466</v>
      </c>
      <c r="P9" s="442" t="n">
        <f aca="false">B19</f>
        <v>30.7299576800233</v>
      </c>
      <c r="Q9" s="442" t="n">
        <f aca="false">B18</f>
        <v>31.7582693386551</v>
      </c>
      <c r="R9" s="442" t="n">
        <f aca="false">B17</f>
        <v>32.1127994654325</v>
      </c>
      <c r="S9" s="396" t="n">
        <f aca="false">B16</f>
        <v>37.3562468020814</v>
      </c>
      <c r="T9" s="396" t="n">
        <f aca="false">B15</f>
        <v>43.0244581719081</v>
      </c>
      <c r="U9" s="396" t="n">
        <f aca="false">B14</f>
        <v>46.700629925508</v>
      </c>
      <c r="V9" s="396" t="n">
        <f aca="false">B13</f>
        <v>47.8683462168571</v>
      </c>
      <c r="W9" s="396" t="n">
        <f aca="false">B12</f>
        <v>46.2452918322387</v>
      </c>
      <c r="X9" s="396" t="n">
        <f aca="false">B11</f>
        <v>41.8036819662382</v>
      </c>
      <c r="Y9" s="396" t="n">
        <f aca="false">B10</f>
        <v>34.8162085997651</v>
      </c>
    </row>
    <row r="10" customFormat="false" ht="14.65" hidden="false" customHeight="false" outlineLevel="0" collapsed="false">
      <c r="A10" s="440" t="n">
        <v>7</v>
      </c>
      <c r="B10" s="441" t="n">
        <f aca="false">'Sluneční radiace'!R16</f>
        <v>34.8162085997651</v>
      </c>
      <c r="C10" s="442" t="n">
        <f aca="false">B9</f>
        <v>25.8731836552679</v>
      </c>
      <c r="D10" s="442" t="n">
        <f aca="false">B8</f>
        <v>16.5419705481841</v>
      </c>
      <c r="E10" s="442" t="n">
        <f aca="false">B7</f>
        <v>12.7397229811603</v>
      </c>
      <c r="F10" s="442" t="n">
        <f aca="false">B6</f>
        <v>12.5000022194772</v>
      </c>
      <c r="G10" s="442" t="n">
        <f aca="false">B5</f>
        <v>12.7368389471551</v>
      </c>
      <c r="H10" s="442" t="n">
        <f aca="false">B4</f>
        <v>13.4341093996061</v>
      </c>
      <c r="I10" s="442" t="n">
        <f aca="false">B27</f>
        <v>14.5601163753207</v>
      </c>
      <c r="J10" s="442" t="n">
        <f aca="false">B26</f>
        <v>16.0112701429172</v>
      </c>
      <c r="K10" s="442" t="n">
        <f aca="false">B25</f>
        <v>17.6999354632141</v>
      </c>
      <c r="L10" s="442" t="n">
        <f aca="false">B24</f>
        <v>19.5111485704154</v>
      </c>
      <c r="M10" s="442" t="n">
        <f aca="false">B23</f>
        <v>21.3216026867007</v>
      </c>
      <c r="N10" s="442" t="n">
        <f aca="false">B22</f>
        <v>24.1379664788782</v>
      </c>
      <c r="O10" s="442" t="n">
        <f aca="false">B21</f>
        <v>26.8624150454197</v>
      </c>
      <c r="P10" s="442" t="n">
        <f aca="false">B20</f>
        <v>29.0752106689466</v>
      </c>
      <c r="Q10" s="442" t="n">
        <f aca="false">B19</f>
        <v>30.7299576800233</v>
      </c>
      <c r="R10" s="442" t="n">
        <f aca="false">B18</f>
        <v>31.7582693386551</v>
      </c>
      <c r="S10" s="396" t="n">
        <f aca="false">B17</f>
        <v>32.1127994654325</v>
      </c>
      <c r="T10" s="396" t="n">
        <f aca="false">B16</f>
        <v>37.3562468020814</v>
      </c>
      <c r="U10" s="396" t="n">
        <f aca="false">B15</f>
        <v>43.0244581719081</v>
      </c>
      <c r="V10" s="396" t="n">
        <f aca="false">B14</f>
        <v>46.700629925508</v>
      </c>
      <c r="W10" s="396" t="n">
        <f aca="false">B13</f>
        <v>47.8683462168571</v>
      </c>
      <c r="X10" s="396" t="n">
        <f aca="false">B12</f>
        <v>46.2452918322387</v>
      </c>
      <c r="Y10" s="396" t="n">
        <f aca="false">B11</f>
        <v>41.8036819662382</v>
      </c>
    </row>
    <row r="11" customFormat="false" ht="14.65" hidden="false" customHeight="false" outlineLevel="0" collapsed="false">
      <c r="A11" s="440" t="n">
        <v>8</v>
      </c>
      <c r="B11" s="441" t="n">
        <f aca="false">'Sluneční radiace'!R17</f>
        <v>41.8036819662382</v>
      </c>
      <c r="C11" s="442" t="n">
        <f aca="false">B10</f>
        <v>34.8162085997651</v>
      </c>
      <c r="D11" s="442" t="n">
        <f aca="false">B9</f>
        <v>25.8731836552679</v>
      </c>
      <c r="E11" s="442" t="n">
        <f aca="false">B8</f>
        <v>16.5419705481841</v>
      </c>
      <c r="F11" s="442" t="n">
        <f aca="false">B7</f>
        <v>12.7397229811603</v>
      </c>
      <c r="G11" s="442" t="n">
        <f aca="false">B6</f>
        <v>12.5000022194772</v>
      </c>
      <c r="H11" s="442" t="n">
        <f aca="false">B5</f>
        <v>12.7368389471551</v>
      </c>
      <c r="I11" s="442" t="n">
        <f aca="false">B4</f>
        <v>13.4341093996061</v>
      </c>
      <c r="J11" s="442" t="n">
        <f aca="false">B27</f>
        <v>14.5601163753207</v>
      </c>
      <c r="K11" s="442" t="n">
        <f aca="false">B26</f>
        <v>16.0112701429172</v>
      </c>
      <c r="L11" s="442" t="n">
        <f aca="false">B25</f>
        <v>17.6999354632141</v>
      </c>
      <c r="M11" s="442" t="n">
        <f aca="false">B24</f>
        <v>19.5111485704154</v>
      </c>
      <c r="N11" s="442" t="n">
        <f aca="false">B23</f>
        <v>21.3216026867007</v>
      </c>
      <c r="O11" s="442" t="n">
        <f aca="false">B22</f>
        <v>24.1379664788782</v>
      </c>
      <c r="P11" s="442" t="n">
        <f aca="false">B21</f>
        <v>26.8624150454197</v>
      </c>
      <c r="Q11" s="442" t="n">
        <f aca="false">B20</f>
        <v>29.0752106689466</v>
      </c>
      <c r="R11" s="442" t="n">
        <f aca="false">B19</f>
        <v>30.7299576800233</v>
      </c>
      <c r="S11" s="396" t="n">
        <f aca="false">B18</f>
        <v>31.7582693386551</v>
      </c>
      <c r="T11" s="396" t="n">
        <f aca="false">B17</f>
        <v>32.1127994654325</v>
      </c>
      <c r="U11" s="396" t="n">
        <f aca="false">B16</f>
        <v>37.3562468020814</v>
      </c>
      <c r="V11" s="396" t="n">
        <f aca="false">B15</f>
        <v>43.0244581719081</v>
      </c>
      <c r="W11" s="396" t="n">
        <f aca="false">B14</f>
        <v>46.700629925508</v>
      </c>
      <c r="X11" s="396" t="n">
        <f aca="false">B13</f>
        <v>47.8683462168571</v>
      </c>
      <c r="Y11" s="396" t="n">
        <f aca="false">B12</f>
        <v>46.2452918322387</v>
      </c>
    </row>
    <row r="12" customFormat="false" ht="14.65" hidden="false" customHeight="false" outlineLevel="0" collapsed="false">
      <c r="A12" s="440" t="n">
        <v>9</v>
      </c>
      <c r="B12" s="441" t="n">
        <f aca="false">'Sluneční radiace'!R18</f>
        <v>46.2452918322387</v>
      </c>
      <c r="C12" s="442" t="n">
        <f aca="false">B11</f>
        <v>41.8036819662382</v>
      </c>
      <c r="D12" s="442" t="n">
        <f aca="false">B10</f>
        <v>34.8162085997651</v>
      </c>
      <c r="E12" s="442" t="n">
        <f aca="false">B9</f>
        <v>25.8731836552679</v>
      </c>
      <c r="F12" s="442" t="n">
        <f aca="false">B8</f>
        <v>16.5419705481841</v>
      </c>
      <c r="G12" s="442" t="n">
        <f aca="false">B7</f>
        <v>12.7397229811603</v>
      </c>
      <c r="H12" s="442" t="n">
        <f aca="false">B6</f>
        <v>12.5000022194772</v>
      </c>
      <c r="I12" s="442" t="n">
        <f aca="false">B5</f>
        <v>12.7368389471551</v>
      </c>
      <c r="J12" s="442" t="n">
        <f aca="false">B4</f>
        <v>13.4341093996061</v>
      </c>
      <c r="K12" s="442" t="n">
        <f aca="false">B27</f>
        <v>14.5601163753207</v>
      </c>
      <c r="L12" s="442" t="n">
        <f aca="false">B26</f>
        <v>16.0112701429172</v>
      </c>
      <c r="M12" s="442" t="n">
        <f aca="false">B25</f>
        <v>17.6999354632141</v>
      </c>
      <c r="N12" s="442" t="n">
        <f aca="false">B24</f>
        <v>19.5111485704154</v>
      </c>
      <c r="O12" s="442" t="n">
        <f aca="false">B23</f>
        <v>21.3216026867007</v>
      </c>
      <c r="P12" s="442" t="n">
        <f aca="false">B22</f>
        <v>24.1379664788782</v>
      </c>
      <c r="Q12" s="442" t="n">
        <f aca="false">B21</f>
        <v>26.8624150454197</v>
      </c>
      <c r="R12" s="442" t="n">
        <f aca="false">B20</f>
        <v>29.0752106689466</v>
      </c>
      <c r="S12" s="396" t="n">
        <f aca="false">B19</f>
        <v>30.7299576800233</v>
      </c>
      <c r="T12" s="396" t="n">
        <f aca="false">B18</f>
        <v>31.7582693386551</v>
      </c>
      <c r="U12" s="396" t="n">
        <f aca="false">B17</f>
        <v>32.1127994654325</v>
      </c>
      <c r="V12" s="396" t="n">
        <f aca="false">B16</f>
        <v>37.3562468020814</v>
      </c>
      <c r="W12" s="396" t="n">
        <f aca="false">B15</f>
        <v>43.0244581719081</v>
      </c>
      <c r="X12" s="396" t="n">
        <f aca="false">B14</f>
        <v>46.700629925508</v>
      </c>
      <c r="Y12" s="396" t="n">
        <f aca="false">B13</f>
        <v>47.8683462168571</v>
      </c>
    </row>
    <row r="13" customFormat="false" ht="14.65" hidden="false" customHeight="false" outlineLevel="0" collapsed="false">
      <c r="A13" s="440" t="n">
        <v>10</v>
      </c>
      <c r="B13" s="441" t="n">
        <f aca="false">'Sluneční radiace'!R19</f>
        <v>47.8683462168571</v>
      </c>
      <c r="C13" s="442" t="n">
        <f aca="false">B12</f>
        <v>46.2452918322387</v>
      </c>
      <c r="D13" s="442" t="n">
        <f aca="false">B11</f>
        <v>41.8036819662382</v>
      </c>
      <c r="E13" s="442" t="n">
        <f aca="false">B10</f>
        <v>34.8162085997651</v>
      </c>
      <c r="F13" s="442" t="n">
        <f aca="false">B9</f>
        <v>25.8731836552679</v>
      </c>
      <c r="G13" s="442" t="n">
        <f aca="false">B8</f>
        <v>16.5419705481841</v>
      </c>
      <c r="H13" s="442" t="n">
        <f aca="false">B7</f>
        <v>12.7397229811603</v>
      </c>
      <c r="I13" s="442" t="n">
        <f aca="false">B6</f>
        <v>12.5000022194772</v>
      </c>
      <c r="J13" s="442" t="n">
        <f aca="false">B5</f>
        <v>12.7368389471551</v>
      </c>
      <c r="K13" s="442" t="n">
        <f aca="false">B4</f>
        <v>13.4341093996061</v>
      </c>
      <c r="L13" s="442" t="n">
        <f aca="false">B27</f>
        <v>14.5601163753207</v>
      </c>
      <c r="M13" s="442" t="n">
        <f aca="false">B26</f>
        <v>16.0112701429172</v>
      </c>
      <c r="N13" s="442" t="n">
        <f aca="false">B25</f>
        <v>17.6999354632141</v>
      </c>
      <c r="O13" s="442" t="n">
        <f aca="false">B24</f>
        <v>19.5111485704154</v>
      </c>
      <c r="P13" s="442" t="n">
        <f aca="false">B23</f>
        <v>21.3216026867007</v>
      </c>
      <c r="Q13" s="442" t="n">
        <f aca="false">B22</f>
        <v>24.1379664788782</v>
      </c>
      <c r="R13" s="442" t="n">
        <f aca="false">B21</f>
        <v>26.8624150454197</v>
      </c>
      <c r="S13" s="396" t="n">
        <f aca="false">B20</f>
        <v>29.0752106689466</v>
      </c>
      <c r="T13" s="396" t="n">
        <f aca="false">B19</f>
        <v>30.7299576800233</v>
      </c>
      <c r="U13" s="396" t="n">
        <f aca="false">B18</f>
        <v>31.7582693386551</v>
      </c>
      <c r="V13" s="396" t="n">
        <f aca="false">B17</f>
        <v>32.1127994654325</v>
      </c>
      <c r="W13" s="396" t="n">
        <f aca="false">B16</f>
        <v>37.3562468020814</v>
      </c>
      <c r="X13" s="396" t="n">
        <f aca="false">B15</f>
        <v>43.0244581719081</v>
      </c>
      <c r="Y13" s="396" t="n">
        <f aca="false">B14</f>
        <v>46.700629925508</v>
      </c>
    </row>
    <row r="14" customFormat="false" ht="14.65" hidden="false" customHeight="false" outlineLevel="0" collapsed="false">
      <c r="A14" s="440" t="n">
        <v>11</v>
      </c>
      <c r="B14" s="441" t="n">
        <f aca="false">'Sluneční radiace'!R20</f>
        <v>46.700629925508</v>
      </c>
      <c r="C14" s="442" t="n">
        <f aca="false">B13</f>
        <v>47.8683462168571</v>
      </c>
      <c r="D14" s="442" t="n">
        <f aca="false">B12</f>
        <v>46.2452918322387</v>
      </c>
      <c r="E14" s="442" t="n">
        <f aca="false">B11</f>
        <v>41.8036819662382</v>
      </c>
      <c r="F14" s="442" t="n">
        <f aca="false">B10</f>
        <v>34.8162085997651</v>
      </c>
      <c r="G14" s="442" t="n">
        <f aca="false">B9</f>
        <v>25.8731836552679</v>
      </c>
      <c r="H14" s="442" t="n">
        <f aca="false">B8</f>
        <v>16.5419705481841</v>
      </c>
      <c r="I14" s="442" t="n">
        <f aca="false">B7</f>
        <v>12.7397229811603</v>
      </c>
      <c r="J14" s="442" t="n">
        <f aca="false">B6</f>
        <v>12.5000022194772</v>
      </c>
      <c r="K14" s="442" t="n">
        <f aca="false">B5</f>
        <v>12.7368389471551</v>
      </c>
      <c r="L14" s="442" t="n">
        <f aca="false">B4</f>
        <v>13.4341093996061</v>
      </c>
      <c r="M14" s="442" t="n">
        <f aca="false">B27</f>
        <v>14.5601163753207</v>
      </c>
      <c r="N14" s="442" t="n">
        <f aca="false">B26</f>
        <v>16.0112701429172</v>
      </c>
      <c r="O14" s="442" t="n">
        <f aca="false">B25</f>
        <v>17.6999354632141</v>
      </c>
      <c r="P14" s="442" t="n">
        <f aca="false">B24</f>
        <v>19.5111485704154</v>
      </c>
      <c r="Q14" s="442" t="n">
        <f aca="false">B23</f>
        <v>21.3216026867007</v>
      </c>
      <c r="R14" s="442" t="n">
        <f aca="false">B22</f>
        <v>24.1379664788782</v>
      </c>
      <c r="S14" s="396" t="n">
        <f aca="false">B21</f>
        <v>26.8624150454197</v>
      </c>
      <c r="T14" s="396" t="n">
        <f aca="false">B20</f>
        <v>29.0752106689466</v>
      </c>
      <c r="U14" s="396" t="n">
        <f aca="false">B19</f>
        <v>30.7299576800233</v>
      </c>
      <c r="V14" s="396" t="n">
        <f aca="false">B18</f>
        <v>31.7582693386551</v>
      </c>
      <c r="W14" s="396" t="n">
        <f aca="false">B17</f>
        <v>32.1127994654325</v>
      </c>
      <c r="X14" s="396" t="n">
        <f aca="false">B16</f>
        <v>37.3562468020814</v>
      </c>
      <c r="Y14" s="396" t="n">
        <f aca="false">B15</f>
        <v>43.0244581719081</v>
      </c>
    </row>
    <row r="15" customFormat="false" ht="14.65" hidden="false" customHeight="false" outlineLevel="0" collapsed="false">
      <c r="A15" s="440" t="n">
        <v>12</v>
      </c>
      <c r="B15" s="441" t="n">
        <f aca="false">'Sluneční radiace'!R21</f>
        <v>43.0244581719081</v>
      </c>
      <c r="C15" s="442" t="n">
        <f aca="false">B14</f>
        <v>46.700629925508</v>
      </c>
      <c r="D15" s="442" t="n">
        <f aca="false">B13</f>
        <v>47.8683462168571</v>
      </c>
      <c r="E15" s="442" t="n">
        <f aca="false">B12</f>
        <v>46.2452918322387</v>
      </c>
      <c r="F15" s="442" t="n">
        <f aca="false">B11</f>
        <v>41.8036819662382</v>
      </c>
      <c r="G15" s="442" t="n">
        <f aca="false">B10</f>
        <v>34.8162085997651</v>
      </c>
      <c r="H15" s="442" t="n">
        <f aca="false">B9</f>
        <v>25.8731836552679</v>
      </c>
      <c r="I15" s="442" t="n">
        <f aca="false">B8</f>
        <v>16.5419705481841</v>
      </c>
      <c r="J15" s="442" t="n">
        <f aca="false">B7</f>
        <v>12.7397229811603</v>
      </c>
      <c r="K15" s="442" t="n">
        <f aca="false">B6</f>
        <v>12.5000022194772</v>
      </c>
      <c r="L15" s="442" t="n">
        <f aca="false">B5</f>
        <v>12.7368389471551</v>
      </c>
      <c r="M15" s="442" t="n">
        <f aca="false">B4</f>
        <v>13.4341093996061</v>
      </c>
      <c r="N15" s="442" t="n">
        <f aca="false">B27</f>
        <v>14.5601163753207</v>
      </c>
      <c r="O15" s="442" t="n">
        <f aca="false">B26</f>
        <v>16.0112701429172</v>
      </c>
      <c r="P15" s="442" t="n">
        <f aca="false">B25</f>
        <v>17.6999354632141</v>
      </c>
      <c r="Q15" s="442" t="n">
        <f aca="false">B24</f>
        <v>19.5111485704154</v>
      </c>
      <c r="R15" s="442" t="n">
        <f aca="false">B23</f>
        <v>21.3216026867007</v>
      </c>
      <c r="S15" s="396" t="n">
        <f aca="false">B22</f>
        <v>24.1379664788782</v>
      </c>
      <c r="T15" s="396" t="n">
        <f aca="false">B21</f>
        <v>26.8624150454197</v>
      </c>
      <c r="U15" s="396" t="n">
        <f aca="false">B20</f>
        <v>29.0752106689466</v>
      </c>
      <c r="V15" s="396" t="n">
        <f aca="false">B19</f>
        <v>30.7299576800233</v>
      </c>
      <c r="W15" s="396" t="n">
        <f aca="false">B18</f>
        <v>31.7582693386551</v>
      </c>
      <c r="X15" s="396" t="n">
        <f aca="false">B17</f>
        <v>32.1127994654325</v>
      </c>
      <c r="Y15" s="396" t="n">
        <f aca="false">B16</f>
        <v>37.3562468020814</v>
      </c>
    </row>
    <row r="16" customFormat="false" ht="14.65" hidden="false" customHeight="false" outlineLevel="0" collapsed="false">
      <c r="A16" s="440" t="n">
        <v>13</v>
      </c>
      <c r="B16" s="441" t="n">
        <f aca="false">'Sluneční radiace'!R22</f>
        <v>37.3562468020814</v>
      </c>
      <c r="C16" s="442" t="n">
        <f aca="false">B15</f>
        <v>43.0244581719081</v>
      </c>
      <c r="D16" s="442" t="n">
        <f aca="false">B14</f>
        <v>46.700629925508</v>
      </c>
      <c r="E16" s="442" t="n">
        <f aca="false">B13</f>
        <v>47.8683462168571</v>
      </c>
      <c r="F16" s="442" t="n">
        <f aca="false">B12</f>
        <v>46.2452918322387</v>
      </c>
      <c r="G16" s="442" t="n">
        <f aca="false">B11</f>
        <v>41.8036819662382</v>
      </c>
      <c r="H16" s="442" t="n">
        <f aca="false">B10</f>
        <v>34.8162085997651</v>
      </c>
      <c r="I16" s="442" t="n">
        <f aca="false">B9</f>
        <v>25.8731836552679</v>
      </c>
      <c r="J16" s="442" t="n">
        <f aca="false">B8</f>
        <v>16.5419705481841</v>
      </c>
      <c r="K16" s="442" t="n">
        <f aca="false">B7</f>
        <v>12.7397229811603</v>
      </c>
      <c r="L16" s="442" t="n">
        <f aca="false">B6</f>
        <v>12.5000022194772</v>
      </c>
      <c r="M16" s="442" t="n">
        <f aca="false">B5</f>
        <v>12.7368389471551</v>
      </c>
      <c r="N16" s="442" t="n">
        <f aca="false">B4</f>
        <v>13.4341093996061</v>
      </c>
      <c r="O16" s="442" t="n">
        <f aca="false">B27</f>
        <v>14.5601163753207</v>
      </c>
      <c r="P16" s="442" t="n">
        <f aca="false">B26</f>
        <v>16.0112701429172</v>
      </c>
      <c r="Q16" s="442" t="n">
        <f aca="false">B25</f>
        <v>17.6999354632141</v>
      </c>
      <c r="R16" s="442" t="n">
        <f aca="false">B24</f>
        <v>19.5111485704154</v>
      </c>
      <c r="S16" s="396" t="n">
        <f aca="false">B23</f>
        <v>21.3216026867007</v>
      </c>
      <c r="T16" s="396" t="n">
        <f aca="false">B22</f>
        <v>24.1379664788782</v>
      </c>
      <c r="U16" s="396" t="n">
        <f aca="false">B21</f>
        <v>26.8624150454197</v>
      </c>
      <c r="V16" s="396" t="n">
        <f aca="false">B20</f>
        <v>29.0752106689466</v>
      </c>
      <c r="W16" s="396" t="n">
        <f aca="false">B19</f>
        <v>30.7299576800233</v>
      </c>
      <c r="X16" s="396" t="n">
        <f aca="false">B18</f>
        <v>31.7582693386551</v>
      </c>
      <c r="Y16" s="396" t="n">
        <f aca="false">B17</f>
        <v>32.1127994654325</v>
      </c>
    </row>
    <row r="17" customFormat="false" ht="14.65" hidden="false" customHeight="false" outlineLevel="0" collapsed="false">
      <c r="A17" s="440" t="n">
        <v>14</v>
      </c>
      <c r="B17" s="441" t="n">
        <f aca="false">'Sluneční radiace'!R23</f>
        <v>32.1127994654325</v>
      </c>
      <c r="C17" s="442" t="n">
        <f aca="false">B16</f>
        <v>37.3562468020814</v>
      </c>
      <c r="D17" s="442" t="n">
        <f aca="false">B15</f>
        <v>43.0244581719081</v>
      </c>
      <c r="E17" s="442" t="n">
        <f aca="false">B14</f>
        <v>46.700629925508</v>
      </c>
      <c r="F17" s="442" t="n">
        <f aca="false">B13</f>
        <v>47.8683462168571</v>
      </c>
      <c r="G17" s="442" t="n">
        <f aca="false">B12</f>
        <v>46.2452918322387</v>
      </c>
      <c r="H17" s="442" t="n">
        <f aca="false">B11</f>
        <v>41.8036819662382</v>
      </c>
      <c r="I17" s="442" t="n">
        <f aca="false">B10</f>
        <v>34.8162085997651</v>
      </c>
      <c r="J17" s="442" t="n">
        <f aca="false">B9</f>
        <v>25.8731836552679</v>
      </c>
      <c r="K17" s="442" t="n">
        <f aca="false">B8</f>
        <v>16.5419705481841</v>
      </c>
      <c r="L17" s="442" t="n">
        <f aca="false">B7</f>
        <v>12.7397229811603</v>
      </c>
      <c r="M17" s="442" t="n">
        <f aca="false">B6</f>
        <v>12.5000022194772</v>
      </c>
      <c r="N17" s="442" t="n">
        <f aca="false">B5</f>
        <v>12.7368389471551</v>
      </c>
      <c r="O17" s="442" t="n">
        <f aca="false">B4</f>
        <v>13.4341093996061</v>
      </c>
      <c r="P17" s="442" t="n">
        <f aca="false">B27</f>
        <v>14.5601163753207</v>
      </c>
      <c r="Q17" s="442" t="n">
        <f aca="false">B26</f>
        <v>16.0112701429172</v>
      </c>
      <c r="R17" s="442" t="n">
        <f aca="false">B25</f>
        <v>17.6999354632141</v>
      </c>
      <c r="S17" s="396" t="n">
        <f aca="false">B24</f>
        <v>19.5111485704154</v>
      </c>
      <c r="T17" s="396" t="n">
        <f aca="false">B23</f>
        <v>21.3216026867007</v>
      </c>
      <c r="U17" s="396" t="n">
        <f aca="false">B22</f>
        <v>24.1379664788782</v>
      </c>
      <c r="V17" s="396" t="n">
        <f aca="false">B21</f>
        <v>26.8624150454197</v>
      </c>
      <c r="W17" s="396" t="n">
        <f aca="false">B20</f>
        <v>29.0752106689466</v>
      </c>
      <c r="X17" s="396" t="n">
        <f aca="false">B19</f>
        <v>30.7299576800233</v>
      </c>
      <c r="Y17" s="396" t="n">
        <f aca="false">B18</f>
        <v>31.7582693386551</v>
      </c>
    </row>
    <row r="18" customFormat="false" ht="14.65" hidden="false" customHeight="false" outlineLevel="0" collapsed="false">
      <c r="A18" s="440" t="n">
        <v>15</v>
      </c>
      <c r="B18" s="441" t="n">
        <f aca="false">'Sluneční radiace'!R24</f>
        <v>31.7582693386551</v>
      </c>
      <c r="C18" s="442" t="n">
        <f aca="false">B17</f>
        <v>32.1127994654325</v>
      </c>
      <c r="D18" s="442" t="n">
        <f aca="false">B16</f>
        <v>37.3562468020814</v>
      </c>
      <c r="E18" s="442" t="n">
        <f aca="false">B15</f>
        <v>43.0244581719081</v>
      </c>
      <c r="F18" s="442" t="n">
        <f aca="false">B14</f>
        <v>46.700629925508</v>
      </c>
      <c r="G18" s="442" t="n">
        <f aca="false">B13</f>
        <v>47.8683462168571</v>
      </c>
      <c r="H18" s="442" t="n">
        <f aca="false">B12</f>
        <v>46.2452918322387</v>
      </c>
      <c r="I18" s="442" t="n">
        <f aca="false">B11</f>
        <v>41.8036819662382</v>
      </c>
      <c r="J18" s="442" t="n">
        <f aca="false">B10</f>
        <v>34.8162085997651</v>
      </c>
      <c r="K18" s="442" t="n">
        <f aca="false">B9</f>
        <v>25.8731836552679</v>
      </c>
      <c r="L18" s="442" t="n">
        <f aca="false">B8</f>
        <v>16.5419705481841</v>
      </c>
      <c r="M18" s="442" t="n">
        <f aca="false">B7</f>
        <v>12.7397229811603</v>
      </c>
      <c r="N18" s="442" t="n">
        <f aca="false">B6</f>
        <v>12.5000022194772</v>
      </c>
      <c r="O18" s="442" t="n">
        <f aca="false">B5</f>
        <v>12.7368389471551</v>
      </c>
      <c r="P18" s="442" t="n">
        <f aca="false">B4</f>
        <v>13.4341093996061</v>
      </c>
      <c r="Q18" s="442" t="n">
        <f aca="false">B27</f>
        <v>14.5601163753207</v>
      </c>
      <c r="R18" s="442" t="n">
        <f aca="false">B26</f>
        <v>16.0112701429172</v>
      </c>
      <c r="S18" s="396" t="n">
        <f aca="false">B25</f>
        <v>17.6999354632141</v>
      </c>
      <c r="T18" s="396" t="n">
        <f aca="false">B24</f>
        <v>19.5111485704154</v>
      </c>
      <c r="U18" s="396" t="n">
        <f aca="false">B23</f>
        <v>21.3216026867007</v>
      </c>
      <c r="V18" s="396" t="n">
        <f aca="false">B22</f>
        <v>24.1379664788782</v>
      </c>
      <c r="W18" s="396" t="n">
        <f aca="false">B21</f>
        <v>26.8624150454197</v>
      </c>
      <c r="X18" s="396" t="n">
        <f aca="false">B20</f>
        <v>29.0752106689466</v>
      </c>
      <c r="Y18" s="396" t="n">
        <f aca="false">B19</f>
        <v>30.7299576800233</v>
      </c>
    </row>
    <row r="19" customFormat="false" ht="14.65" hidden="false" customHeight="false" outlineLevel="0" collapsed="false">
      <c r="A19" s="440" t="n">
        <v>16</v>
      </c>
      <c r="B19" s="441" t="n">
        <f aca="false">'Sluneční radiace'!R25</f>
        <v>30.7299576800233</v>
      </c>
      <c r="C19" s="442" t="n">
        <f aca="false">B18</f>
        <v>31.7582693386551</v>
      </c>
      <c r="D19" s="442" t="n">
        <f aca="false">B17</f>
        <v>32.1127994654325</v>
      </c>
      <c r="E19" s="442" t="n">
        <f aca="false">B16</f>
        <v>37.3562468020814</v>
      </c>
      <c r="F19" s="442" t="n">
        <f aca="false">B15</f>
        <v>43.0244581719081</v>
      </c>
      <c r="G19" s="442" t="n">
        <f aca="false">B14</f>
        <v>46.700629925508</v>
      </c>
      <c r="H19" s="442" t="n">
        <f aca="false">B13</f>
        <v>47.8683462168571</v>
      </c>
      <c r="I19" s="442" t="n">
        <f aca="false">B12</f>
        <v>46.2452918322387</v>
      </c>
      <c r="J19" s="442" t="n">
        <f aca="false">B11</f>
        <v>41.8036819662382</v>
      </c>
      <c r="K19" s="442" t="n">
        <f aca="false">B10</f>
        <v>34.8162085997651</v>
      </c>
      <c r="L19" s="442" t="n">
        <f aca="false">B9</f>
        <v>25.8731836552679</v>
      </c>
      <c r="M19" s="442" t="n">
        <f aca="false">B8</f>
        <v>16.5419705481841</v>
      </c>
      <c r="N19" s="442" t="n">
        <f aca="false">B7</f>
        <v>12.7397229811603</v>
      </c>
      <c r="O19" s="442" t="n">
        <f aca="false">B6</f>
        <v>12.5000022194772</v>
      </c>
      <c r="P19" s="442" t="n">
        <f aca="false">B5</f>
        <v>12.7368389471551</v>
      </c>
      <c r="Q19" s="442" t="n">
        <f aca="false">B4</f>
        <v>13.4341093996061</v>
      </c>
      <c r="R19" s="442" t="n">
        <f aca="false">B27</f>
        <v>14.5601163753207</v>
      </c>
      <c r="S19" s="396" t="n">
        <f aca="false">B26</f>
        <v>16.0112701429172</v>
      </c>
      <c r="T19" s="396" t="n">
        <f aca="false">B25</f>
        <v>17.6999354632141</v>
      </c>
      <c r="U19" s="396" t="n">
        <f aca="false">B24</f>
        <v>19.5111485704154</v>
      </c>
      <c r="V19" s="396" t="n">
        <f aca="false">B23</f>
        <v>21.3216026867007</v>
      </c>
      <c r="W19" s="396" t="n">
        <f aca="false">B22</f>
        <v>24.1379664788782</v>
      </c>
      <c r="X19" s="396" t="n">
        <f aca="false">B21</f>
        <v>26.8624150454197</v>
      </c>
      <c r="Y19" s="396" t="n">
        <f aca="false">B20</f>
        <v>29.0752106689466</v>
      </c>
    </row>
    <row r="20" customFormat="false" ht="14.65" hidden="false" customHeight="false" outlineLevel="0" collapsed="false">
      <c r="A20" s="440" t="n">
        <v>17</v>
      </c>
      <c r="B20" s="441" t="n">
        <f aca="false">'Sluneční radiace'!R26</f>
        <v>29.0752106689466</v>
      </c>
      <c r="C20" s="442" t="n">
        <f aca="false">B19</f>
        <v>30.7299576800233</v>
      </c>
      <c r="D20" s="442" t="n">
        <f aca="false">B18</f>
        <v>31.7582693386551</v>
      </c>
      <c r="E20" s="442" t="n">
        <f aca="false">B17</f>
        <v>32.1127994654325</v>
      </c>
      <c r="F20" s="442" t="n">
        <f aca="false">B16</f>
        <v>37.3562468020814</v>
      </c>
      <c r="G20" s="442" t="n">
        <f aca="false">B15</f>
        <v>43.0244581719081</v>
      </c>
      <c r="H20" s="442" t="n">
        <f aca="false">B14</f>
        <v>46.700629925508</v>
      </c>
      <c r="I20" s="442" t="n">
        <f aca="false">B13</f>
        <v>47.8683462168571</v>
      </c>
      <c r="J20" s="442" t="n">
        <f aca="false">B12</f>
        <v>46.2452918322387</v>
      </c>
      <c r="K20" s="442" t="n">
        <f aca="false">B11</f>
        <v>41.8036819662382</v>
      </c>
      <c r="L20" s="442" t="n">
        <f aca="false">B10</f>
        <v>34.8162085997651</v>
      </c>
      <c r="M20" s="442" t="n">
        <f aca="false">B9</f>
        <v>25.8731836552679</v>
      </c>
      <c r="N20" s="442" t="n">
        <f aca="false">B8</f>
        <v>16.5419705481841</v>
      </c>
      <c r="O20" s="442" t="n">
        <f aca="false">B7</f>
        <v>12.7397229811603</v>
      </c>
      <c r="P20" s="442" t="n">
        <f aca="false">B6</f>
        <v>12.5000022194772</v>
      </c>
      <c r="Q20" s="442" t="n">
        <f aca="false">B5</f>
        <v>12.7368389471551</v>
      </c>
      <c r="R20" s="442" t="n">
        <f aca="false">B4</f>
        <v>13.4341093996061</v>
      </c>
      <c r="S20" s="396" t="n">
        <f aca="false">B27</f>
        <v>14.5601163753207</v>
      </c>
      <c r="T20" s="396" t="n">
        <f aca="false">B26</f>
        <v>16.0112701429172</v>
      </c>
      <c r="U20" s="396" t="n">
        <f aca="false">B25</f>
        <v>17.6999354632141</v>
      </c>
      <c r="V20" s="396" t="n">
        <f aca="false">B24</f>
        <v>19.5111485704154</v>
      </c>
      <c r="W20" s="396" t="n">
        <f aca="false">B23</f>
        <v>21.3216026867007</v>
      </c>
      <c r="X20" s="396" t="n">
        <f aca="false">B22</f>
        <v>24.1379664788782</v>
      </c>
      <c r="Y20" s="396" t="n">
        <f aca="false">B21</f>
        <v>26.8624150454197</v>
      </c>
    </row>
    <row r="21" customFormat="false" ht="14.65" hidden="false" customHeight="false" outlineLevel="0" collapsed="false">
      <c r="A21" s="440" t="n">
        <v>18</v>
      </c>
      <c r="B21" s="441" t="n">
        <f aca="false">'Sluneční radiace'!R27</f>
        <v>26.8624150454197</v>
      </c>
      <c r="C21" s="442" t="n">
        <f aca="false">B20</f>
        <v>29.0752106689466</v>
      </c>
      <c r="D21" s="442" t="n">
        <f aca="false">B19</f>
        <v>30.7299576800233</v>
      </c>
      <c r="E21" s="442" t="n">
        <f aca="false">B18</f>
        <v>31.7582693386551</v>
      </c>
      <c r="F21" s="442" t="n">
        <f aca="false">B17</f>
        <v>32.1127994654325</v>
      </c>
      <c r="G21" s="442" t="n">
        <f aca="false">B16</f>
        <v>37.3562468020814</v>
      </c>
      <c r="H21" s="442" t="n">
        <f aca="false">B15</f>
        <v>43.0244581719081</v>
      </c>
      <c r="I21" s="442" t="n">
        <f aca="false">B14</f>
        <v>46.700629925508</v>
      </c>
      <c r="J21" s="442" t="n">
        <f aca="false">B13</f>
        <v>47.8683462168571</v>
      </c>
      <c r="K21" s="442" t="n">
        <f aca="false">B12</f>
        <v>46.2452918322387</v>
      </c>
      <c r="L21" s="442" t="n">
        <f aca="false">B11</f>
        <v>41.8036819662382</v>
      </c>
      <c r="M21" s="442" t="n">
        <f aca="false">B10</f>
        <v>34.8162085997651</v>
      </c>
      <c r="N21" s="442" t="n">
        <f aca="false">B9</f>
        <v>25.8731836552679</v>
      </c>
      <c r="O21" s="442" t="n">
        <f aca="false">B8</f>
        <v>16.5419705481841</v>
      </c>
      <c r="P21" s="442" t="n">
        <f aca="false">B7</f>
        <v>12.7397229811603</v>
      </c>
      <c r="Q21" s="442" t="n">
        <f aca="false">B6</f>
        <v>12.5000022194772</v>
      </c>
      <c r="R21" s="442" t="n">
        <f aca="false">B5</f>
        <v>12.7368389471551</v>
      </c>
      <c r="S21" s="396" t="n">
        <f aca="false">B4</f>
        <v>13.4341093996061</v>
      </c>
      <c r="T21" s="396" t="n">
        <f aca="false">B27</f>
        <v>14.5601163753207</v>
      </c>
      <c r="U21" s="396" t="n">
        <f aca="false">B26</f>
        <v>16.0112701429172</v>
      </c>
      <c r="V21" s="396" t="n">
        <f aca="false">B25</f>
        <v>17.6999354632141</v>
      </c>
      <c r="W21" s="396" t="n">
        <f aca="false">B24</f>
        <v>19.5111485704154</v>
      </c>
      <c r="X21" s="396" t="n">
        <f aca="false">B23</f>
        <v>21.3216026867007</v>
      </c>
      <c r="Y21" s="396" t="n">
        <f aca="false">B22</f>
        <v>24.1379664788782</v>
      </c>
    </row>
    <row r="22" customFormat="false" ht="14.65" hidden="false" customHeight="false" outlineLevel="0" collapsed="false">
      <c r="A22" s="440" t="n">
        <v>19</v>
      </c>
      <c r="B22" s="441" t="n">
        <f aca="false">'Sluneční radiace'!R28</f>
        <v>24.1379664788782</v>
      </c>
      <c r="C22" s="442" t="n">
        <f aca="false">B21</f>
        <v>26.8624150454197</v>
      </c>
      <c r="D22" s="442" t="n">
        <f aca="false">B20</f>
        <v>29.0752106689466</v>
      </c>
      <c r="E22" s="442" t="n">
        <f aca="false">B19</f>
        <v>30.7299576800233</v>
      </c>
      <c r="F22" s="442" t="n">
        <f aca="false">B18</f>
        <v>31.7582693386551</v>
      </c>
      <c r="G22" s="442" t="n">
        <f aca="false">B17</f>
        <v>32.1127994654325</v>
      </c>
      <c r="H22" s="442" t="n">
        <f aca="false">B16</f>
        <v>37.3562468020814</v>
      </c>
      <c r="I22" s="442" t="n">
        <f aca="false">B15</f>
        <v>43.0244581719081</v>
      </c>
      <c r="J22" s="442" t="n">
        <f aca="false">B14</f>
        <v>46.700629925508</v>
      </c>
      <c r="K22" s="442" t="n">
        <f aca="false">B13</f>
        <v>47.8683462168571</v>
      </c>
      <c r="L22" s="442" t="n">
        <f aca="false">B12</f>
        <v>46.2452918322387</v>
      </c>
      <c r="M22" s="442" t="n">
        <f aca="false">B11</f>
        <v>41.8036819662382</v>
      </c>
      <c r="N22" s="442" t="n">
        <f aca="false">B10</f>
        <v>34.8162085997651</v>
      </c>
      <c r="O22" s="442" t="n">
        <f aca="false">B9</f>
        <v>25.8731836552679</v>
      </c>
      <c r="P22" s="442" t="n">
        <f aca="false">B8</f>
        <v>16.5419705481841</v>
      </c>
      <c r="Q22" s="442" t="n">
        <f aca="false">B7</f>
        <v>12.7397229811603</v>
      </c>
      <c r="R22" s="442" t="n">
        <f aca="false">B6</f>
        <v>12.5000022194772</v>
      </c>
      <c r="S22" s="396" t="n">
        <f aca="false">B5</f>
        <v>12.7368389471551</v>
      </c>
      <c r="T22" s="396" t="n">
        <f aca="false">B4</f>
        <v>13.4341093996061</v>
      </c>
      <c r="U22" s="396" t="n">
        <f aca="false">B27</f>
        <v>14.5601163753207</v>
      </c>
      <c r="V22" s="396" t="n">
        <f aca="false">B26</f>
        <v>16.0112701429172</v>
      </c>
      <c r="W22" s="396" t="n">
        <f aca="false">B25</f>
        <v>17.6999354632141</v>
      </c>
      <c r="X22" s="396" t="n">
        <f aca="false">B24</f>
        <v>19.5111485704154</v>
      </c>
      <c r="Y22" s="396" t="n">
        <f aca="false">B23</f>
        <v>21.3216026867007</v>
      </c>
    </row>
    <row r="23" customFormat="false" ht="14.65" hidden="false" customHeight="false" outlineLevel="0" collapsed="false">
      <c r="A23" s="440" t="n">
        <v>20</v>
      </c>
      <c r="B23" s="441" t="n">
        <f aca="false">'Sluneční radiace'!R29</f>
        <v>21.3216026867007</v>
      </c>
      <c r="C23" s="442" t="n">
        <f aca="false">B22</f>
        <v>24.1379664788782</v>
      </c>
      <c r="D23" s="442" t="n">
        <f aca="false">B21</f>
        <v>26.8624150454197</v>
      </c>
      <c r="E23" s="442" t="n">
        <f aca="false">B20</f>
        <v>29.0752106689466</v>
      </c>
      <c r="F23" s="442" t="n">
        <f aca="false">B19</f>
        <v>30.7299576800233</v>
      </c>
      <c r="G23" s="442" t="n">
        <f aca="false">B18</f>
        <v>31.7582693386551</v>
      </c>
      <c r="H23" s="442" t="n">
        <f aca="false">B17</f>
        <v>32.1127994654325</v>
      </c>
      <c r="I23" s="442" t="n">
        <f aca="false">B16</f>
        <v>37.3562468020814</v>
      </c>
      <c r="J23" s="442" t="n">
        <f aca="false">B15</f>
        <v>43.0244581719081</v>
      </c>
      <c r="K23" s="442" t="n">
        <f aca="false">B14</f>
        <v>46.700629925508</v>
      </c>
      <c r="L23" s="442" t="n">
        <f aca="false">B13</f>
        <v>47.8683462168571</v>
      </c>
      <c r="M23" s="442" t="n">
        <f aca="false">B12</f>
        <v>46.2452918322387</v>
      </c>
      <c r="N23" s="442" t="n">
        <f aca="false">B11</f>
        <v>41.8036819662382</v>
      </c>
      <c r="O23" s="442" t="n">
        <f aca="false">B10</f>
        <v>34.8162085997651</v>
      </c>
      <c r="P23" s="442" t="n">
        <f aca="false">B9</f>
        <v>25.8731836552679</v>
      </c>
      <c r="Q23" s="442" t="n">
        <f aca="false">B8</f>
        <v>16.5419705481841</v>
      </c>
      <c r="R23" s="442" t="n">
        <f aca="false">B7</f>
        <v>12.7397229811603</v>
      </c>
      <c r="S23" s="396" t="n">
        <f aca="false">B6</f>
        <v>12.5000022194772</v>
      </c>
      <c r="T23" s="396" t="n">
        <f aca="false">B5</f>
        <v>12.7368389471551</v>
      </c>
      <c r="U23" s="396" t="n">
        <f aca="false">B4</f>
        <v>13.4341093996061</v>
      </c>
      <c r="V23" s="396" t="n">
        <f aca="false">B27</f>
        <v>14.5601163753207</v>
      </c>
      <c r="W23" s="396" t="n">
        <f aca="false">B26</f>
        <v>16.0112701429172</v>
      </c>
      <c r="X23" s="396" t="n">
        <f aca="false">B25</f>
        <v>17.6999354632141</v>
      </c>
      <c r="Y23" s="396" t="n">
        <f aca="false">B24</f>
        <v>19.5111485704154</v>
      </c>
    </row>
    <row r="24" customFormat="false" ht="14.65" hidden="false" customHeight="false" outlineLevel="0" collapsed="false">
      <c r="A24" s="440" t="n">
        <v>21</v>
      </c>
      <c r="B24" s="441" t="n">
        <f aca="false">'Sluneční radiace'!R30</f>
        <v>19.5111485704154</v>
      </c>
      <c r="C24" s="442" t="n">
        <f aca="false">B23</f>
        <v>21.3216026867007</v>
      </c>
      <c r="D24" s="442" t="n">
        <f aca="false">B22</f>
        <v>24.1379664788782</v>
      </c>
      <c r="E24" s="442" t="n">
        <f aca="false">B21</f>
        <v>26.8624150454197</v>
      </c>
      <c r="F24" s="442" t="n">
        <f aca="false">B20</f>
        <v>29.0752106689466</v>
      </c>
      <c r="G24" s="442" t="n">
        <f aca="false">B19</f>
        <v>30.7299576800233</v>
      </c>
      <c r="H24" s="442" t="n">
        <f aca="false">B18</f>
        <v>31.7582693386551</v>
      </c>
      <c r="I24" s="442" t="n">
        <f aca="false">B17</f>
        <v>32.1127994654325</v>
      </c>
      <c r="J24" s="442" t="n">
        <f aca="false">B16</f>
        <v>37.3562468020814</v>
      </c>
      <c r="K24" s="442" t="n">
        <f aca="false">B15</f>
        <v>43.0244581719081</v>
      </c>
      <c r="L24" s="442" t="n">
        <f aca="false">B14</f>
        <v>46.700629925508</v>
      </c>
      <c r="M24" s="442" t="n">
        <f aca="false">B13</f>
        <v>47.8683462168571</v>
      </c>
      <c r="N24" s="442" t="n">
        <f aca="false">B12</f>
        <v>46.2452918322387</v>
      </c>
      <c r="O24" s="442" t="n">
        <f aca="false">B11</f>
        <v>41.8036819662382</v>
      </c>
      <c r="P24" s="442" t="n">
        <f aca="false">B10</f>
        <v>34.8162085997651</v>
      </c>
      <c r="Q24" s="442" t="n">
        <f aca="false">B9</f>
        <v>25.8731836552679</v>
      </c>
      <c r="R24" s="442" t="n">
        <f aca="false">B8</f>
        <v>16.5419705481841</v>
      </c>
      <c r="S24" s="396" t="n">
        <f aca="false">B7</f>
        <v>12.7397229811603</v>
      </c>
      <c r="T24" s="396" t="n">
        <f aca="false">B6</f>
        <v>12.5000022194772</v>
      </c>
      <c r="U24" s="396" t="n">
        <f aca="false">B5</f>
        <v>12.7368389471551</v>
      </c>
      <c r="V24" s="396" t="n">
        <f aca="false">B4</f>
        <v>13.4341093996061</v>
      </c>
      <c r="W24" s="396" t="n">
        <f aca="false">B27</f>
        <v>14.5601163753207</v>
      </c>
      <c r="X24" s="396" t="n">
        <f aca="false">B26</f>
        <v>16.0112701429172</v>
      </c>
      <c r="Y24" s="396" t="n">
        <f aca="false">B25</f>
        <v>17.6999354632141</v>
      </c>
    </row>
    <row r="25" customFormat="false" ht="14.65" hidden="false" customHeight="false" outlineLevel="0" collapsed="false">
      <c r="A25" s="440" t="n">
        <v>22</v>
      </c>
      <c r="B25" s="441" t="n">
        <f aca="false">'Sluneční radiace'!R31</f>
        <v>17.6999354632141</v>
      </c>
      <c r="C25" s="442" t="n">
        <f aca="false">B24</f>
        <v>19.5111485704154</v>
      </c>
      <c r="D25" s="442" t="n">
        <f aca="false">B23</f>
        <v>21.3216026867007</v>
      </c>
      <c r="E25" s="442" t="n">
        <f aca="false">B22</f>
        <v>24.1379664788782</v>
      </c>
      <c r="F25" s="442" t="n">
        <f aca="false">B21</f>
        <v>26.8624150454197</v>
      </c>
      <c r="G25" s="442" t="n">
        <f aca="false">B20</f>
        <v>29.0752106689466</v>
      </c>
      <c r="H25" s="442" t="n">
        <f aca="false">B19</f>
        <v>30.7299576800233</v>
      </c>
      <c r="I25" s="442" t="n">
        <f aca="false">B18</f>
        <v>31.7582693386551</v>
      </c>
      <c r="J25" s="442" t="n">
        <f aca="false">B17</f>
        <v>32.1127994654325</v>
      </c>
      <c r="K25" s="442" t="n">
        <f aca="false">B16</f>
        <v>37.3562468020814</v>
      </c>
      <c r="L25" s="442" t="n">
        <f aca="false">B15</f>
        <v>43.0244581719081</v>
      </c>
      <c r="M25" s="442" t="n">
        <f aca="false">B14</f>
        <v>46.700629925508</v>
      </c>
      <c r="N25" s="442" t="n">
        <f aca="false">B13</f>
        <v>47.8683462168571</v>
      </c>
      <c r="O25" s="442" t="n">
        <f aca="false">B12</f>
        <v>46.2452918322387</v>
      </c>
      <c r="P25" s="442" t="n">
        <f aca="false">B11</f>
        <v>41.8036819662382</v>
      </c>
      <c r="Q25" s="442" t="n">
        <f aca="false">B10</f>
        <v>34.8162085997651</v>
      </c>
      <c r="R25" s="442" t="n">
        <f aca="false">B9</f>
        <v>25.8731836552679</v>
      </c>
      <c r="S25" s="396" t="n">
        <f aca="false">B8</f>
        <v>16.5419705481841</v>
      </c>
      <c r="T25" s="396" t="n">
        <f aca="false">B7</f>
        <v>12.7397229811603</v>
      </c>
      <c r="U25" s="396" t="n">
        <f aca="false">B6</f>
        <v>12.5000022194772</v>
      </c>
      <c r="V25" s="396" t="n">
        <f aca="false">B5</f>
        <v>12.7368389471551</v>
      </c>
      <c r="W25" s="396" t="n">
        <f aca="false">B4</f>
        <v>13.4341093996061</v>
      </c>
      <c r="X25" s="396" t="n">
        <f aca="false">B27</f>
        <v>14.5601163753207</v>
      </c>
      <c r="Y25" s="396" t="n">
        <f aca="false">B26</f>
        <v>16.0112701429172</v>
      </c>
    </row>
    <row r="26" customFormat="false" ht="14.65" hidden="false" customHeight="false" outlineLevel="0" collapsed="false">
      <c r="A26" s="440" t="n">
        <v>23</v>
      </c>
      <c r="B26" s="441" t="n">
        <f aca="false">'Sluneční radiace'!R32</f>
        <v>16.0112701429172</v>
      </c>
      <c r="C26" s="442" t="n">
        <f aca="false">B25</f>
        <v>17.6999354632141</v>
      </c>
      <c r="D26" s="442" t="n">
        <f aca="false">B24</f>
        <v>19.5111485704154</v>
      </c>
      <c r="E26" s="442" t="n">
        <f aca="false">B23</f>
        <v>21.3216026867007</v>
      </c>
      <c r="F26" s="442" t="n">
        <f aca="false">B22</f>
        <v>24.1379664788782</v>
      </c>
      <c r="G26" s="442" t="n">
        <f aca="false">B21</f>
        <v>26.8624150454197</v>
      </c>
      <c r="H26" s="442" t="n">
        <f aca="false">B20</f>
        <v>29.0752106689466</v>
      </c>
      <c r="I26" s="442" t="n">
        <f aca="false">B19</f>
        <v>30.7299576800233</v>
      </c>
      <c r="J26" s="442" t="n">
        <f aca="false">B18</f>
        <v>31.7582693386551</v>
      </c>
      <c r="K26" s="442" t="n">
        <f aca="false">B17</f>
        <v>32.1127994654325</v>
      </c>
      <c r="L26" s="442" t="n">
        <f aca="false">B16</f>
        <v>37.3562468020814</v>
      </c>
      <c r="M26" s="442" t="n">
        <f aca="false">B15</f>
        <v>43.0244581719081</v>
      </c>
      <c r="N26" s="442" t="n">
        <f aca="false">B14</f>
        <v>46.700629925508</v>
      </c>
      <c r="O26" s="442" t="n">
        <f aca="false">B13</f>
        <v>47.8683462168571</v>
      </c>
      <c r="P26" s="442" t="n">
        <f aca="false">B12</f>
        <v>46.2452918322387</v>
      </c>
      <c r="Q26" s="442" t="n">
        <f aca="false">B11</f>
        <v>41.8036819662382</v>
      </c>
      <c r="R26" s="442" t="n">
        <f aca="false">B10</f>
        <v>34.8162085997651</v>
      </c>
      <c r="S26" s="396" t="n">
        <f aca="false">B9</f>
        <v>25.8731836552679</v>
      </c>
      <c r="T26" s="396" t="n">
        <f aca="false">B8</f>
        <v>16.5419705481841</v>
      </c>
      <c r="U26" s="396" t="n">
        <f aca="false">B7</f>
        <v>12.7397229811603</v>
      </c>
      <c r="V26" s="396" t="n">
        <f aca="false">B6</f>
        <v>12.5000022194772</v>
      </c>
      <c r="W26" s="396" t="n">
        <f aca="false">B5</f>
        <v>12.7368389471551</v>
      </c>
      <c r="X26" s="396" t="n">
        <f aca="false">B4</f>
        <v>13.4341093996061</v>
      </c>
      <c r="Y26" s="396" t="n">
        <f aca="false">B27</f>
        <v>14.5601163753207</v>
      </c>
    </row>
    <row r="27" customFormat="false" ht="14.65" hidden="false" customHeight="false" outlineLevel="0" collapsed="false">
      <c r="A27" s="440" t="n">
        <v>24</v>
      </c>
      <c r="B27" s="441" t="n">
        <f aca="false">'Sluneční radiace'!R33</f>
        <v>14.5601163753207</v>
      </c>
      <c r="C27" s="442" t="n">
        <f aca="false">B26</f>
        <v>16.0112701429172</v>
      </c>
      <c r="D27" s="442" t="n">
        <f aca="false">B25</f>
        <v>17.6999354632141</v>
      </c>
      <c r="E27" s="442" t="n">
        <f aca="false">B24</f>
        <v>19.5111485704154</v>
      </c>
      <c r="F27" s="442" t="n">
        <f aca="false">B23</f>
        <v>21.3216026867007</v>
      </c>
      <c r="G27" s="442" t="n">
        <f aca="false">B22</f>
        <v>24.1379664788782</v>
      </c>
      <c r="H27" s="442" t="n">
        <f aca="false">B21</f>
        <v>26.8624150454197</v>
      </c>
      <c r="I27" s="442" t="n">
        <f aca="false">B20</f>
        <v>29.0752106689466</v>
      </c>
      <c r="J27" s="442" t="n">
        <f aca="false">B19</f>
        <v>30.7299576800233</v>
      </c>
      <c r="K27" s="442" t="n">
        <f aca="false">B18</f>
        <v>31.7582693386551</v>
      </c>
      <c r="L27" s="442" t="n">
        <f aca="false">B17</f>
        <v>32.1127994654325</v>
      </c>
      <c r="M27" s="442" t="n">
        <f aca="false">B16</f>
        <v>37.3562468020814</v>
      </c>
      <c r="N27" s="442" t="n">
        <f aca="false">B15</f>
        <v>43.0244581719081</v>
      </c>
      <c r="O27" s="442" t="n">
        <f aca="false">B14</f>
        <v>46.700629925508</v>
      </c>
      <c r="P27" s="442" t="n">
        <f aca="false">B13</f>
        <v>47.8683462168571</v>
      </c>
      <c r="Q27" s="442" t="n">
        <f aca="false">B12</f>
        <v>46.2452918322387</v>
      </c>
      <c r="R27" s="442" t="n">
        <f aca="false">B11</f>
        <v>41.8036819662382</v>
      </c>
      <c r="S27" s="396" t="n">
        <f aca="false">B10</f>
        <v>34.8162085997651</v>
      </c>
      <c r="T27" s="396" t="n">
        <f aca="false">B9</f>
        <v>25.8731836552679</v>
      </c>
      <c r="U27" s="396" t="n">
        <f aca="false">B8</f>
        <v>16.5419705481841</v>
      </c>
      <c r="V27" s="396" t="n">
        <f aca="false">B7</f>
        <v>12.7397229811603</v>
      </c>
      <c r="W27" s="396" t="n">
        <f aca="false">B6</f>
        <v>12.5000022194772</v>
      </c>
      <c r="X27" s="396" t="n">
        <f aca="false">B5</f>
        <v>12.7368389471551</v>
      </c>
      <c r="Y27" s="396" t="n">
        <f aca="false">B4</f>
        <v>13.4341093996061</v>
      </c>
    </row>
    <row r="29" customFormat="false" ht="14.65" hidden="false" customHeight="false" outlineLevel="0" collapsed="false">
      <c r="B29" s="443" t="s">
        <v>372</v>
      </c>
    </row>
    <row r="30" customFormat="false" ht="14.65" hidden="false" customHeight="false" outlineLevel="0" collapsed="false">
      <c r="B30" s="0" t="s">
        <v>373</v>
      </c>
    </row>
    <row r="31" customFormat="false" ht="14.65" hidden="false" customHeight="false" outlineLevel="0" collapsed="false">
      <c r="B31" s="0" t="s">
        <v>374</v>
      </c>
    </row>
    <row r="32" customFormat="false" ht="14.65" hidden="false" customHeight="false" outlineLevel="0" collapsed="false">
      <c r="B32" s="0" t="s">
        <v>375</v>
      </c>
    </row>
    <row r="33" customFormat="false" ht="14.65" hidden="false" customHeight="false" outlineLevel="0" collapsed="false">
      <c r="B33" s="0" t="s">
        <v>376</v>
      </c>
    </row>
    <row r="34" customFormat="false" ht="14.65" hidden="false" customHeight="false" outlineLevel="0" collapsed="false">
      <c r="B34" s="0" t="s">
        <v>377</v>
      </c>
    </row>
    <row r="35" customFormat="false" ht="14.65" hidden="false" customHeight="false" outlineLevel="0" collapsed="false">
      <c r="B35" s="0" t="s">
        <v>378</v>
      </c>
    </row>
    <row r="36" customFormat="false" ht="14.65" hidden="false" customHeight="false" outlineLevel="0" collapsed="false">
      <c r="B36" s="0" t="s">
        <v>379</v>
      </c>
    </row>
    <row r="37" customFormat="false" ht="14.65" hidden="false" customHeight="false" outlineLevel="0" collapsed="false">
      <c r="B37" s="0" t="s">
        <v>380</v>
      </c>
    </row>
    <row r="38" customFormat="false" ht="14.65" hidden="false" customHeight="false" outlineLevel="0" collapsed="false">
      <c r="B38" s="0" t="s">
        <v>381</v>
      </c>
    </row>
    <row r="39" customFormat="false" ht="14.65" hidden="false" customHeight="false" outlineLevel="0" collapsed="false">
      <c r="B39" s="0" t="s">
        <v>382</v>
      </c>
    </row>
    <row r="40" customFormat="false" ht="14.65" hidden="false" customHeight="false" outlineLevel="0" collapsed="false">
      <c r="B40" s="0" t="s">
        <v>383</v>
      </c>
    </row>
    <row r="41" customFormat="false" ht="14.65" hidden="false" customHeight="false" outlineLevel="0" collapsed="false">
      <c r="B41" s="0" t="s">
        <v>384</v>
      </c>
    </row>
    <row r="5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44.7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54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