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Info" sheetId="1" state="visible" r:id="rId2"/>
    <sheet name="Dimenzování domovního plynovodu" sheetId="2" state="visible" r:id="rId3"/>
    <sheet name="Dimenzování NTL přípoj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  <charset val="238"/>
          </rPr>
          <t xml:space="preserve">
H = horizontální potrubí
S = stoupací potrub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21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7">
  <si>
    <t xml:space="preserve">Dostala se vám do ruky tabulka na výpočet domovního plynovodu, při jejím používání</t>
  </si>
  <si>
    <t xml:space="preserve">dodržujte prosím tyto body :</t>
  </si>
  <si>
    <t xml:space="preserve">1.</t>
  </si>
  <si>
    <t xml:space="preserve">Tato tabulka slouží pouze pro zemní plyn.</t>
  </si>
  <si>
    <t xml:space="preserve">2.</t>
  </si>
  <si>
    <t xml:space="preserve">Uživatel může zadávat hodnoty pouze do políček vybarvených tyrkysovou barvou.</t>
  </si>
  <si>
    <t xml:space="preserve">3.</t>
  </si>
  <si>
    <t xml:space="preserve">Je nutné zadat nejprve všechny úseky a jejich délku a počet odporů, a až potom zadávat vámi zvolenou dimenzi potrubí,</t>
  </si>
  <si>
    <t xml:space="preserve">protože předběžná tlaková ztráta se určuje z délky celé větve.</t>
  </si>
  <si>
    <t xml:space="preserve">4. </t>
  </si>
  <si>
    <t xml:space="preserve">Do druhého sloupce v tabulce se musí zadat, zda se jedná o stoupací či horizontální potrubí ( H = horizontální, S = stoupací),</t>
  </si>
  <si>
    <t xml:space="preserve">pozn. H nebo S se musí zadat velkými písmeny</t>
  </si>
  <si>
    <t xml:space="preserve">Doufám, že budete s touto tabulkou spokojeni a budete ji rádi používat.</t>
  </si>
  <si>
    <t xml:space="preserve">Autor :</t>
  </si>
  <si>
    <t xml:space="preserve">Jan Šafra</t>
  </si>
  <si>
    <t xml:space="preserve">Na Rybárně 1012/16</t>
  </si>
  <si>
    <t xml:space="preserve">500 02 </t>
  </si>
  <si>
    <t xml:space="preserve">Hradec Králové</t>
  </si>
  <si>
    <t xml:space="preserve">NÁVRH DOMOVNÍHO PLYNOVODU (PRO ZEMNÍ PLYN)</t>
  </si>
  <si>
    <t xml:space="preserve">počet a odběr spotřebičů</t>
  </si>
  <si>
    <t xml:space="preserve">horizontální rozvod</t>
  </si>
  <si>
    <t xml:space="preserve">stoupací rozvod</t>
  </si>
  <si>
    <t xml:space="preserve">druh</t>
  </si>
  <si>
    <t xml:space="preserve">ostatní spotřebiče</t>
  </si>
  <si>
    <t xml:space="preserve">lokální topidla</t>
  </si>
  <si>
    <t xml:space="preserve">kotle</t>
  </si>
  <si>
    <t xml:space="preserve">redukovaná</t>
  </si>
  <si>
    <t xml:space="preserve">skutečná</t>
  </si>
  <si>
    <t xml:space="preserve">počet</t>
  </si>
  <si>
    <t xml:space="preserve">celková </t>
  </si>
  <si>
    <t xml:space="preserve">vypočtená</t>
  </si>
  <si>
    <t xml:space="preserve">navržená </t>
  </si>
  <si>
    <t xml:space="preserve">předběžná</t>
  </si>
  <si>
    <t xml:space="preserve">vztlak</t>
  </si>
  <si>
    <t xml:space="preserve">potrubí</t>
  </si>
  <si>
    <t xml:space="preserve">odběr</t>
  </si>
  <si>
    <t xml:space="preserve">potřeba plynu</t>
  </si>
  <si>
    <t xml:space="preserve">délka</t>
  </si>
  <si>
    <t xml:space="preserve">odporů</t>
  </si>
  <si>
    <t xml:space="preserve">světlost</t>
  </si>
  <si>
    <t xml:space="preserve">ztráta</t>
  </si>
  <si>
    <t xml:space="preserve">úsek</t>
  </si>
  <si>
    <t xml:space="preserve">H</t>
  </si>
  <si>
    <t xml:space="preserve">Q1</t>
  </si>
  <si>
    <t xml:space="preserve">n1</t>
  </si>
  <si>
    <t xml:space="preserve">k1</t>
  </si>
  <si>
    <t xml:space="preserve">Q2</t>
  </si>
  <si>
    <t xml:space="preserve">n2</t>
  </si>
  <si>
    <t xml:space="preserve">k2</t>
  </si>
  <si>
    <t xml:space="preserve">Q3</t>
  </si>
  <si>
    <t xml:space="preserve">n3</t>
  </si>
  <si>
    <t xml:space="preserve">k3</t>
  </si>
  <si>
    <t xml:space="preserve">Qr</t>
  </si>
  <si>
    <t xml:space="preserve">L</t>
  </si>
  <si>
    <t xml:space="preserve">L'</t>
  </si>
  <si>
    <t xml:space="preserve">DN</t>
  </si>
  <si>
    <t xml:space="preserve">R</t>
  </si>
  <si>
    <t xml:space="preserve">R'</t>
  </si>
  <si>
    <t xml:space="preserve">L' x R'</t>
  </si>
  <si>
    <t xml:space="preserve">p1 x L</t>
  </si>
  <si>
    <t xml:space="preserve">S</t>
  </si>
  <si>
    <t xml:space="preserve">m3/h</t>
  </si>
  <si>
    <t xml:space="preserve">ks</t>
  </si>
  <si>
    <t xml:space="preserve">-</t>
  </si>
  <si>
    <t xml:space="preserve">m</t>
  </si>
  <si>
    <t xml:space="preserve">mm</t>
  </si>
  <si>
    <t xml:space="preserve">Pa/m</t>
  </si>
  <si>
    <t xml:space="preserve">Pa</t>
  </si>
  <si>
    <t xml:space="preserve">Délka</t>
  </si>
  <si>
    <t xml:space="preserve">horizontální</t>
  </si>
  <si>
    <t xml:space="preserve">&lt;</t>
  </si>
  <si>
    <t xml:space="preserve">100 Pa</t>
  </si>
  <si>
    <t xml:space="preserve">stoupací</t>
  </si>
  <si>
    <t xml:space="preserve">DIMENZOVÁNÍ NTL PŘÍPOJKY ( PRO ZEMNÍ PLYN )</t>
  </si>
  <si>
    <t xml:space="preserve">Redukovaná potřeba plynu :</t>
  </si>
  <si>
    <t xml:space="preserve">Qr = </t>
  </si>
  <si>
    <t xml:space="preserve">Délka přípojky</t>
  </si>
  <si>
    <t xml:space="preserve">L = </t>
  </si>
  <si>
    <t xml:space="preserve">Počáteční prac.přetlak plynu :</t>
  </si>
  <si>
    <t xml:space="preserve">pz = </t>
  </si>
  <si>
    <t xml:space="preserve">Koncový prac.přetlak plynu :</t>
  </si>
  <si>
    <t xml:space="preserve">pk = </t>
  </si>
  <si>
    <r>
      <rPr>
        <i val="true"/>
        <sz val="10"/>
        <rFont val="Arial CE"/>
        <family val="2"/>
        <charset val="238"/>
      </rPr>
      <t xml:space="preserve">Pozn: Nezadáte-li hodnoty</t>
    </r>
    <r>
      <rPr>
        <sz val="10"/>
        <rFont val="Arial CE"/>
        <family val="0"/>
        <charset val="238"/>
      </rPr>
      <t xml:space="preserve"> pz</t>
    </r>
    <r>
      <rPr>
        <i val="true"/>
        <sz val="10"/>
        <rFont val="Arial CE"/>
        <family val="2"/>
        <charset val="238"/>
      </rPr>
      <t xml:space="preserve"> a </t>
    </r>
    <r>
      <rPr>
        <sz val="10"/>
        <rFont val="Arial CE"/>
        <family val="0"/>
        <charset val="238"/>
      </rPr>
      <t xml:space="preserve">pk</t>
    </r>
    <r>
      <rPr>
        <i val="true"/>
        <sz val="10"/>
        <rFont val="Arial CE"/>
        <family val="2"/>
        <charset val="238"/>
      </rPr>
      <t xml:space="preserve"> bude dosazen automaticky jejich rozdíl 50 Pa.</t>
    </r>
  </si>
  <si>
    <t xml:space="preserve">Výpočet je proveden dle vzorce :           D = k * [ Qr ^ 1,82 * L / ( pz - pk )] ^ (1/4,8) </t>
  </si>
  <si>
    <t xml:space="preserve">( k = 13,8 pro ZP )</t>
  </si>
  <si>
    <t xml:space="preserve">Vypočtená světlost :</t>
  </si>
  <si>
    <t xml:space="preserve">Navržená světlost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</row>
    <row r="8" customFormat="false" ht="12.75" hidden="false" customHeight="false" outlineLevel="0" collapsed="false">
      <c r="B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0" customFormat="false" ht="12.75" hidden="false" customHeight="false" outlineLevel="0" collapsed="false">
      <c r="I10" s="0" t="s">
        <v>11</v>
      </c>
    </row>
    <row r="14" customFormat="false" ht="12.75" hidden="false" customHeight="false" outlineLevel="0" collapsed="false">
      <c r="B14" s="0" t="s">
        <v>12</v>
      </c>
    </row>
    <row r="16" customFormat="false" ht="12.75" hidden="false" customHeight="false" outlineLevel="0" collapsed="false">
      <c r="F16" s="1" t="s">
        <v>13</v>
      </c>
      <c r="G16" s="2" t="s">
        <v>14</v>
      </c>
    </row>
    <row r="17" customFormat="false" ht="12.75" hidden="false" customHeight="false" outlineLevel="0" collapsed="false">
      <c r="F17" s="2"/>
      <c r="G17" s="2" t="s">
        <v>15</v>
      </c>
    </row>
    <row r="18" customFormat="false" ht="12.75" hidden="false" customHeight="false" outlineLevel="0" collapsed="false">
      <c r="F18" s="3" t="s">
        <v>16</v>
      </c>
      <c r="G18" s="4" t="s">
        <v>17</v>
      </c>
    </row>
  </sheetData>
  <sheetProtection sheet="true" password="c7d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11" min="3" style="0" width="5.71"/>
    <col collapsed="false" customWidth="true" hidden="false" outlineLevel="0" max="12" min="12" style="0" width="11.7"/>
    <col collapsed="false" customWidth="true" hidden="false" outlineLevel="0" max="16" min="16" style="0" width="9.56"/>
    <col collapsed="false" customWidth="true" hidden="false" outlineLevel="0" max="20" min="20" style="0" width="9.56"/>
    <col collapsed="false" customWidth="true" hidden="false" outlineLevel="0" max="21" min="21" style="0" width="1.56"/>
    <col collapsed="false" customWidth="true" hidden="false" outlineLevel="0" max="25" min="25" style="0" width="1.7"/>
  </cols>
  <sheetData>
    <row r="1" customFormat="false" ht="12.75" hidden="false" customHeight="false" outlineLevel="0" collapsed="false">
      <c r="A1" s="0" t="s">
        <v>18</v>
      </c>
    </row>
    <row r="3" customFormat="false" ht="12.75" hidden="false" customHeight="false" outlineLevel="0" collapsed="false">
      <c r="A3" s="5"/>
      <c r="B3" s="5"/>
      <c r="C3" s="6" t="s">
        <v>19</v>
      </c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6" t="s">
        <v>20</v>
      </c>
      <c r="S3" s="6"/>
      <c r="T3" s="6"/>
      <c r="U3" s="8"/>
      <c r="V3" s="6" t="s">
        <v>21</v>
      </c>
      <c r="W3" s="6"/>
      <c r="X3" s="6"/>
      <c r="Y3" s="9"/>
      <c r="Z3" s="10"/>
    </row>
    <row r="4" customFormat="false" ht="12.75" hidden="false" customHeight="false" outlineLevel="0" collapsed="false">
      <c r="A4" s="11"/>
      <c r="B4" s="12" t="s">
        <v>22</v>
      </c>
      <c r="C4" s="13" t="s">
        <v>23</v>
      </c>
      <c r="D4" s="13"/>
      <c r="E4" s="13"/>
      <c r="F4" s="14" t="s">
        <v>24</v>
      </c>
      <c r="G4" s="14"/>
      <c r="H4" s="14"/>
      <c r="I4" s="13" t="s">
        <v>25</v>
      </c>
      <c r="J4" s="13"/>
      <c r="K4" s="13"/>
      <c r="L4" s="13" t="s">
        <v>26</v>
      </c>
      <c r="M4" s="14" t="s">
        <v>27</v>
      </c>
      <c r="N4" s="15" t="s">
        <v>28</v>
      </c>
      <c r="O4" s="14" t="s">
        <v>29</v>
      </c>
      <c r="P4" s="16" t="s">
        <v>30</v>
      </c>
      <c r="Q4" s="13" t="s">
        <v>31</v>
      </c>
      <c r="R4" s="17" t="s">
        <v>32</v>
      </c>
      <c r="S4" s="14" t="s">
        <v>27</v>
      </c>
      <c r="T4" s="18" t="s">
        <v>27</v>
      </c>
      <c r="U4" s="14"/>
      <c r="V4" s="12" t="s">
        <v>32</v>
      </c>
      <c r="W4" s="15" t="s">
        <v>27</v>
      </c>
      <c r="X4" s="19" t="s">
        <v>27</v>
      </c>
      <c r="Y4" s="19"/>
      <c r="Z4" s="19" t="s">
        <v>33</v>
      </c>
    </row>
    <row r="5" customFormat="false" ht="12.75" hidden="false" customHeight="false" outlineLevel="0" collapsed="false">
      <c r="A5" s="20"/>
      <c r="B5" s="21" t="s">
        <v>34</v>
      </c>
      <c r="C5" s="22" t="s">
        <v>35</v>
      </c>
      <c r="D5" s="23" t="s">
        <v>28</v>
      </c>
      <c r="E5" s="24"/>
      <c r="F5" s="25" t="s">
        <v>35</v>
      </c>
      <c r="G5" s="23" t="s">
        <v>28</v>
      </c>
      <c r="H5" s="26"/>
      <c r="I5" s="22" t="s">
        <v>35</v>
      </c>
      <c r="J5" s="23" t="s">
        <v>28</v>
      </c>
      <c r="K5" s="24"/>
      <c r="L5" s="27" t="s">
        <v>36</v>
      </c>
      <c r="M5" s="28" t="s">
        <v>37</v>
      </c>
      <c r="N5" s="29" t="s">
        <v>38</v>
      </c>
      <c r="O5" s="28" t="s">
        <v>37</v>
      </c>
      <c r="P5" s="30" t="s">
        <v>39</v>
      </c>
      <c r="Q5" s="31" t="s">
        <v>39</v>
      </c>
      <c r="R5" s="32" t="s">
        <v>40</v>
      </c>
      <c r="S5" s="28" t="s">
        <v>40</v>
      </c>
      <c r="T5" s="33" t="s">
        <v>40</v>
      </c>
      <c r="U5" s="28"/>
      <c r="V5" s="21" t="s">
        <v>40</v>
      </c>
      <c r="W5" s="29" t="s">
        <v>40</v>
      </c>
      <c r="X5" s="34" t="s">
        <v>40</v>
      </c>
      <c r="Y5" s="34"/>
      <c r="Z5" s="35"/>
    </row>
    <row r="6" customFormat="false" ht="12.75" hidden="false" customHeight="false" outlineLevel="0" collapsed="false">
      <c r="A6" s="36" t="s">
        <v>41</v>
      </c>
      <c r="B6" s="36" t="s">
        <v>42</v>
      </c>
      <c r="C6" s="37" t="s">
        <v>43</v>
      </c>
      <c r="D6" s="38" t="s">
        <v>44</v>
      </c>
      <c r="E6" s="39" t="s">
        <v>45</v>
      </c>
      <c r="F6" s="40" t="s">
        <v>46</v>
      </c>
      <c r="G6" s="38" t="s">
        <v>47</v>
      </c>
      <c r="H6" s="41" t="s">
        <v>48</v>
      </c>
      <c r="I6" s="37" t="s">
        <v>49</v>
      </c>
      <c r="J6" s="38" t="s">
        <v>50</v>
      </c>
      <c r="K6" s="39" t="s">
        <v>51</v>
      </c>
      <c r="L6" s="42" t="s">
        <v>52</v>
      </c>
      <c r="M6" s="40" t="s">
        <v>53</v>
      </c>
      <c r="N6" s="38"/>
      <c r="O6" s="38" t="s">
        <v>54</v>
      </c>
      <c r="P6" s="41" t="s">
        <v>55</v>
      </c>
      <c r="Q6" s="42" t="s">
        <v>55</v>
      </c>
      <c r="R6" s="37" t="s">
        <v>56</v>
      </c>
      <c r="S6" s="38" t="s">
        <v>57</v>
      </c>
      <c r="T6" s="39" t="s">
        <v>58</v>
      </c>
      <c r="U6" s="43"/>
      <c r="V6" s="37" t="s">
        <v>56</v>
      </c>
      <c r="W6" s="38" t="s">
        <v>57</v>
      </c>
      <c r="X6" s="39" t="s">
        <v>58</v>
      </c>
      <c r="Y6" s="44"/>
      <c r="Z6" s="44" t="s">
        <v>59</v>
      </c>
    </row>
    <row r="7" customFormat="false" ht="12.75" hidden="false" customHeight="false" outlineLevel="0" collapsed="false">
      <c r="A7" s="45"/>
      <c r="B7" s="45" t="s">
        <v>60</v>
      </c>
      <c r="C7" s="46" t="s">
        <v>61</v>
      </c>
      <c r="D7" s="47" t="s">
        <v>62</v>
      </c>
      <c r="E7" s="48" t="s">
        <v>63</v>
      </c>
      <c r="F7" s="49" t="s">
        <v>61</v>
      </c>
      <c r="G7" s="47" t="s">
        <v>62</v>
      </c>
      <c r="H7" s="50" t="s">
        <v>63</v>
      </c>
      <c r="I7" s="46" t="s">
        <v>61</v>
      </c>
      <c r="J7" s="47" t="s">
        <v>62</v>
      </c>
      <c r="K7" s="48" t="s">
        <v>63</v>
      </c>
      <c r="L7" s="51" t="s">
        <v>61</v>
      </c>
      <c r="M7" s="49" t="s">
        <v>64</v>
      </c>
      <c r="N7" s="47" t="s">
        <v>62</v>
      </c>
      <c r="O7" s="47" t="s">
        <v>64</v>
      </c>
      <c r="P7" s="50" t="s">
        <v>65</v>
      </c>
      <c r="Q7" s="51" t="s">
        <v>65</v>
      </c>
      <c r="R7" s="46" t="s">
        <v>66</v>
      </c>
      <c r="S7" s="47" t="s">
        <v>66</v>
      </c>
      <c r="T7" s="48" t="s">
        <v>67</v>
      </c>
      <c r="U7" s="52"/>
      <c r="V7" s="46" t="s">
        <v>66</v>
      </c>
      <c r="W7" s="47" t="s">
        <v>66</v>
      </c>
      <c r="X7" s="48" t="s">
        <v>67</v>
      </c>
      <c r="Y7" s="53"/>
      <c r="Z7" s="53" t="s">
        <v>67</v>
      </c>
    </row>
    <row r="8" customFormat="false" ht="12.75" hidden="false" customHeight="false" outlineLevel="0" collapsed="false">
      <c r="A8" s="54" t="n">
        <v>1</v>
      </c>
      <c r="B8" s="54"/>
      <c r="C8" s="55"/>
      <c r="D8" s="56"/>
      <c r="E8" s="57" t="n">
        <f aca="false">IF(D8="",0,1/(LOG(10*D8)))</f>
        <v>0</v>
      </c>
      <c r="F8" s="55"/>
      <c r="G8" s="56"/>
      <c r="H8" s="57" t="n">
        <f aca="false">IF(G8="",0,0.8)</f>
        <v>0</v>
      </c>
      <c r="I8" s="55"/>
      <c r="J8" s="56"/>
      <c r="K8" s="57" t="n">
        <f aca="false">IF(J8="",0,1)</f>
        <v>0</v>
      </c>
      <c r="L8" s="58" t="n">
        <f aca="false">C8*E8+F8*H8+I8*K8</f>
        <v>0</v>
      </c>
      <c r="M8" s="55"/>
      <c r="N8" s="56"/>
      <c r="O8" s="59" t="n">
        <f aca="false">M8+N8*IF(Q8&gt;40,1.5,0.6)</f>
        <v>0</v>
      </c>
      <c r="P8" s="60" t="str">
        <f aca="false">IF(R8="",IF(V8="","",(19.4*L8*0.59*M8/(V8*M8))^(1/5)*10),(19.4*L8*0.59*M8/(R8*M8))^(1/5)*10)</f>
        <v/>
      </c>
      <c r="Q8" s="54"/>
      <c r="R8" s="61" t="str">
        <f aca="false">IF(B8="H",IF($M$24=0,"",100/(1.5*$M$24)),"")</f>
        <v/>
      </c>
      <c r="S8" s="62" t="str">
        <f aca="false">IF(Q8="","",IF(B8="H",19.42*(L8^2)*0.59/((Q8/10)^5),""))</f>
        <v/>
      </c>
      <c r="T8" s="63" t="str">
        <f aca="false">IF(S8="","",S8*O8)</f>
        <v/>
      </c>
      <c r="U8" s="64"/>
      <c r="V8" s="61" t="str">
        <f aca="false">IF(B8="S",5/1.5,"")</f>
        <v/>
      </c>
      <c r="W8" s="62" t="str">
        <f aca="false">IF(Q8="","",IF(B8="S",19.42*(L8^2)*0.59/((Q8/10)^5),""))</f>
        <v/>
      </c>
      <c r="X8" s="63" t="str">
        <f aca="false">IF(W8="","",W8*O8)</f>
        <v/>
      </c>
      <c r="Y8" s="65"/>
      <c r="Z8" s="66" t="str">
        <f aca="false">IF(B8="S",5*M8,"")</f>
        <v/>
      </c>
    </row>
    <row r="9" customFormat="false" ht="12.75" hidden="false" customHeight="false" outlineLevel="0" collapsed="false">
      <c r="A9" s="67" t="n">
        <v>2</v>
      </c>
      <c r="B9" s="67"/>
      <c r="C9" s="68"/>
      <c r="D9" s="69"/>
      <c r="E9" s="70" t="n">
        <f aca="false">IF(D9="",0,1/(LOG(10*D9)))</f>
        <v>0</v>
      </c>
      <c r="F9" s="68"/>
      <c r="G9" s="69"/>
      <c r="H9" s="70" t="n">
        <f aca="false">IF(G9="",0,0.8)</f>
        <v>0</v>
      </c>
      <c r="I9" s="68"/>
      <c r="J9" s="69"/>
      <c r="K9" s="70" t="n">
        <f aca="false">IF(J9="",0,1)</f>
        <v>0</v>
      </c>
      <c r="L9" s="71" t="n">
        <f aca="false">C9*E9+F9*H9+I9*K9</f>
        <v>0</v>
      </c>
      <c r="M9" s="68"/>
      <c r="N9" s="69"/>
      <c r="O9" s="72" t="n">
        <f aca="false">M9+N9*IF(Q9&gt;40,1.5,0.6)</f>
        <v>0</v>
      </c>
      <c r="P9" s="73" t="str">
        <f aca="false">IF(R9="",IF(V9="","",(19.4*L9*0.59*M9/(V9*M9))^(1/5)*10),(19.4*L9*0.59*M9/(R9*M9))^(1/5)*10)</f>
        <v/>
      </c>
      <c r="Q9" s="67"/>
      <c r="R9" s="74" t="str">
        <f aca="false">IF(B9="H",IF($M$24=0,"",100/(1.5*$M$24)),"")</f>
        <v/>
      </c>
      <c r="S9" s="75" t="str">
        <f aca="false">IF(Q9="","",IF(B9="H",19.42*(L9^2)*0.59/((Q9/10)^5),""))</f>
        <v/>
      </c>
      <c r="T9" s="76" t="str">
        <f aca="false">IF(S9="","",S9*O9)</f>
        <v/>
      </c>
      <c r="U9" s="77"/>
      <c r="V9" s="74" t="str">
        <f aca="false">IF(B9="S",5/1.5,"")</f>
        <v/>
      </c>
      <c r="W9" s="75" t="str">
        <f aca="false">IF(Q9="","",IF(B9="S",19.42*(L9^2)*0.59/((Q9/10)^5),""))</f>
        <v/>
      </c>
      <c r="X9" s="76" t="str">
        <f aca="false">IF(W9="","",W9*O9)</f>
        <v/>
      </c>
      <c r="Y9" s="78"/>
      <c r="Z9" s="79" t="str">
        <f aca="false">IF(B9="S",5*M9,"")</f>
        <v/>
      </c>
    </row>
    <row r="10" customFormat="false" ht="12.75" hidden="false" customHeight="false" outlineLevel="0" collapsed="false">
      <c r="A10" s="67" t="n">
        <v>3</v>
      </c>
      <c r="B10" s="67"/>
      <c r="C10" s="68"/>
      <c r="D10" s="69"/>
      <c r="E10" s="70" t="n">
        <f aca="false">IF(D10="",0,1/(LOG(10*D10)))</f>
        <v>0</v>
      </c>
      <c r="F10" s="68"/>
      <c r="G10" s="69"/>
      <c r="H10" s="70" t="n">
        <f aca="false">IF(G10="",0,0.8)</f>
        <v>0</v>
      </c>
      <c r="I10" s="68"/>
      <c r="J10" s="69"/>
      <c r="K10" s="70" t="n">
        <f aca="false">IF(J10="",0,1)</f>
        <v>0</v>
      </c>
      <c r="L10" s="71" t="n">
        <f aca="false">C10*E10+F10*H10+I10*K10</f>
        <v>0</v>
      </c>
      <c r="M10" s="68"/>
      <c r="N10" s="69"/>
      <c r="O10" s="72" t="n">
        <f aca="false">M10+N10*IF(Q10&gt;40,1.5,0.6)</f>
        <v>0</v>
      </c>
      <c r="P10" s="73" t="str">
        <f aca="false">IF(R10="",IF(V10="","",(19.4*L10*0.59*M10/(V10*M10))^(1/5)*10),(19.4*L10*0.59*M10/(R10*M10))^(1/5)*10)</f>
        <v/>
      </c>
      <c r="Q10" s="67"/>
      <c r="R10" s="74" t="str">
        <f aca="false">IF(B10="H",IF($M$24=0,"",100/(1.5*$M$24)),"")</f>
        <v/>
      </c>
      <c r="S10" s="75" t="str">
        <f aca="false">IF(Q10="","",IF(B10="H",19.42*(L10^2)*0.59/((Q10/10)^5),""))</f>
        <v/>
      </c>
      <c r="T10" s="76" t="str">
        <f aca="false">IF(S10="","",S10*O10)</f>
        <v/>
      </c>
      <c r="U10" s="77"/>
      <c r="V10" s="74" t="str">
        <f aca="false">IF(B10="S",5/1.5,"")</f>
        <v/>
      </c>
      <c r="W10" s="75" t="str">
        <f aca="false">IF(Q10="","",IF(B10="S",19.42*(L10^2)*0.59/((Q10/10)^5),""))</f>
        <v/>
      </c>
      <c r="X10" s="76" t="str">
        <f aca="false">IF(W10="","",W10*O10)</f>
        <v/>
      </c>
      <c r="Y10" s="78"/>
      <c r="Z10" s="79" t="str">
        <f aca="false">IF(B10="S",5*M10,"")</f>
        <v/>
      </c>
    </row>
    <row r="11" customFormat="false" ht="12.75" hidden="false" customHeight="false" outlineLevel="0" collapsed="false">
      <c r="A11" s="67" t="n">
        <v>4</v>
      </c>
      <c r="B11" s="67"/>
      <c r="C11" s="68"/>
      <c r="D11" s="69"/>
      <c r="E11" s="70" t="n">
        <f aca="false">IF(D11="",0,1/(LOG(10*D11)))</f>
        <v>0</v>
      </c>
      <c r="F11" s="68"/>
      <c r="G11" s="69"/>
      <c r="H11" s="70" t="n">
        <f aca="false">IF(G11="",0,0.8)</f>
        <v>0</v>
      </c>
      <c r="I11" s="68"/>
      <c r="J11" s="69"/>
      <c r="K11" s="70" t="n">
        <f aca="false">IF(J11="",0,1)</f>
        <v>0</v>
      </c>
      <c r="L11" s="71" t="n">
        <f aca="false">C11*E11+F11*H11+I11*K11</f>
        <v>0</v>
      </c>
      <c r="M11" s="68"/>
      <c r="N11" s="69"/>
      <c r="O11" s="72" t="n">
        <f aca="false">M11+N11*IF(Q11&gt;40,1.5,0.6)</f>
        <v>0</v>
      </c>
      <c r="P11" s="73" t="str">
        <f aca="false">IF(R11="",IF(V11="","",(19.4*L11*0.59*M11/(V11*M11))^(1/5)*10),(19.4*L11*0.59*M11/(R11*M11))^(1/5)*10)</f>
        <v/>
      </c>
      <c r="Q11" s="67"/>
      <c r="R11" s="74" t="str">
        <f aca="false">IF(B11="H",IF($M$24=0,"",100/(1.5*$M$24)),"")</f>
        <v/>
      </c>
      <c r="S11" s="75" t="str">
        <f aca="false">IF(Q11="","",IF(B11="H",19.42*(L11^2)*0.59/((Q11/10)^5),""))</f>
        <v/>
      </c>
      <c r="T11" s="76" t="str">
        <f aca="false">IF(S11="","",S11*O11)</f>
        <v/>
      </c>
      <c r="U11" s="77"/>
      <c r="V11" s="74" t="str">
        <f aca="false">IF(B11="S",5/1.5,"")</f>
        <v/>
      </c>
      <c r="W11" s="75" t="str">
        <f aca="false">IF(Q11="","",IF(B11="S",19.42*(L11^2)*0.59/((Q11/10)^5),""))</f>
        <v/>
      </c>
      <c r="X11" s="76" t="str">
        <f aca="false">IF(W11="","",W11*O11)</f>
        <v/>
      </c>
      <c r="Y11" s="78"/>
      <c r="Z11" s="79" t="str">
        <f aca="false">IF(B11="S",5*M11,"")</f>
        <v/>
      </c>
    </row>
    <row r="12" customFormat="false" ht="12.75" hidden="false" customHeight="false" outlineLevel="0" collapsed="false">
      <c r="A12" s="67" t="n">
        <v>5</v>
      </c>
      <c r="B12" s="67"/>
      <c r="C12" s="68"/>
      <c r="D12" s="69"/>
      <c r="E12" s="70" t="n">
        <f aca="false">IF(D12="",0,1/(LOG(10*D12)))</f>
        <v>0</v>
      </c>
      <c r="F12" s="68"/>
      <c r="G12" s="69"/>
      <c r="H12" s="70" t="n">
        <f aca="false">IF(G12="",0,0.8)</f>
        <v>0</v>
      </c>
      <c r="I12" s="68"/>
      <c r="J12" s="69"/>
      <c r="K12" s="70" t="n">
        <f aca="false">IF(J12="",0,1)</f>
        <v>0</v>
      </c>
      <c r="L12" s="71" t="n">
        <f aca="false">C12*E12+F12*H12+I12*K12</f>
        <v>0</v>
      </c>
      <c r="M12" s="68"/>
      <c r="N12" s="69"/>
      <c r="O12" s="72" t="n">
        <f aca="false">M12+N12*IF(Q12&gt;40,1.5,0.6)</f>
        <v>0</v>
      </c>
      <c r="P12" s="73" t="str">
        <f aca="false">IF(R12="",IF(V12="","",(19.4*L12*0.59*M12/(V12*M12))^(1/5)*10),(19.4*L12*0.59*M12/(R12*M12))^(1/5)*10)</f>
        <v/>
      </c>
      <c r="Q12" s="67"/>
      <c r="R12" s="74" t="str">
        <f aca="false">IF(B12="H",IF($M$24=0,"",100/(1.5*$M$24)),"")</f>
        <v/>
      </c>
      <c r="S12" s="75" t="str">
        <f aca="false">IF(Q12="","",IF(B12="H",19.42*(L12^2)*0.59/((Q12/10)^5),""))</f>
        <v/>
      </c>
      <c r="T12" s="76" t="str">
        <f aca="false">IF(S12="","",S12*O12)</f>
        <v/>
      </c>
      <c r="U12" s="77"/>
      <c r="V12" s="74" t="str">
        <f aca="false">IF(B12="S",5/1.5,"")</f>
        <v/>
      </c>
      <c r="W12" s="75" t="str">
        <f aca="false">IF(Q12="","",IF(B12="S",19.42*(L12^2)*0.59/((Q12/10)^5),""))</f>
        <v/>
      </c>
      <c r="X12" s="76" t="str">
        <f aca="false">IF(W12="","",W12*O12)</f>
        <v/>
      </c>
      <c r="Y12" s="78"/>
      <c r="Z12" s="79" t="str">
        <f aca="false">IF(B12="S",5*M12,"")</f>
        <v/>
      </c>
    </row>
    <row r="13" customFormat="false" ht="12.75" hidden="false" customHeight="false" outlineLevel="0" collapsed="false">
      <c r="A13" s="67" t="n">
        <v>6</v>
      </c>
      <c r="B13" s="67"/>
      <c r="C13" s="68"/>
      <c r="D13" s="69"/>
      <c r="E13" s="70" t="n">
        <f aca="false">IF(D13="",0,1/(LOG(10*D13)))</f>
        <v>0</v>
      </c>
      <c r="F13" s="68"/>
      <c r="G13" s="69"/>
      <c r="H13" s="70" t="n">
        <f aca="false">IF(G13="",0,0.8)</f>
        <v>0</v>
      </c>
      <c r="I13" s="68"/>
      <c r="J13" s="69"/>
      <c r="K13" s="70" t="n">
        <f aca="false">IF(J13="",0,1)</f>
        <v>0</v>
      </c>
      <c r="L13" s="71" t="n">
        <f aca="false">C13*E13+F13*H13+I13*K13</f>
        <v>0</v>
      </c>
      <c r="M13" s="68"/>
      <c r="N13" s="69"/>
      <c r="O13" s="72" t="n">
        <f aca="false">M13+N13*IF(Q13&gt;40,1.5,0.6)</f>
        <v>0</v>
      </c>
      <c r="P13" s="73" t="str">
        <f aca="false">IF(R13="",IF(V13="","",(19.4*L13*0.59*M13/(V13*M13))^(1/5)*10),(19.4*L13*0.59*M13/(R13*M13))^(1/5)*10)</f>
        <v/>
      </c>
      <c r="Q13" s="67"/>
      <c r="R13" s="74" t="str">
        <f aca="false">IF(B13="H",IF($M$24=0,"",100/(1.5*$M$24)),"")</f>
        <v/>
      </c>
      <c r="S13" s="75" t="str">
        <f aca="false">IF(Q13="","",IF(B13="H",19.42*(L13^2)*0.59/((Q13/10)^5),""))</f>
        <v/>
      </c>
      <c r="T13" s="76" t="str">
        <f aca="false">IF(S13="","",S13*O13)</f>
        <v/>
      </c>
      <c r="U13" s="77"/>
      <c r="V13" s="74" t="str">
        <f aca="false">IF(B13="S",5/1.5,"")</f>
        <v/>
      </c>
      <c r="W13" s="75" t="str">
        <f aca="false">IF(Q13="","",IF(B13="S",19.42*(L13^2)*0.59/((Q13/10)^5),""))</f>
        <v/>
      </c>
      <c r="X13" s="76" t="str">
        <f aca="false">IF(W13="","",W13*O13)</f>
        <v/>
      </c>
      <c r="Y13" s="78"/>
      <c r="Z13" s="79" t="str">
        <f aca="false">IF(B13="S",5*M13,"")</f>
        <v/>
      </c>
    </row>
    <row r="14" customFormat="false" ht="12.75" hidden="false" customHeight="false" outlineLevel="0" collapsed="false">
      <c r="A14" s="67" t="n">
        <v>7</v>
      </c>
      <c r="B14" s="67"/>
      <c r="C14" s="68"/>
      <c r="D14" s="69"/>
      <c r="E14" s="70" t="n">
        <f aca="false">IF(D14="",0,1/(LOG(10*D14)))</f>
        <v>0</v>
      </c>
      <c r="F14" s="68"/>
      <c r="G14" s="69"/>
      <c r="H14" s="70" t="n">
        <f aca="false">IF(G14="",0,0.8)</f>
        <v>0</v>
      </c>
      <c r="I14" s="68"/>
      <c r="J14" s="69"/>
      <c r="K14" s="70" t="n">
        <f aca="false">IF(J14="",0,1)</f>
        <v>0</v>
      </c>
      <c r="L14" s="71" t="n">
        <f aca="false">C14*E14+F14*H14+I14*K14</f>
        <v>0</v>
      </c>
      <c r="M14" s="68"/>
      <c r="N14" s="69"/>
      <c r="O14" s="72" t="n">
        <f aca="false">M14+N14*IF(Q14&gt;40,1.5,0.6)</f>
        <v>0</v>
      </c>
      <c r="P14" s="73" t="str">
        <f aca="false">IF(R14="",IF(V14="","",(19.4*L14*0.59*M14/(V14*M14))^(1/5)*10),(19.4*L14*0.59*M14/(R14*M14))^(1/5)*10)</f>
        <v/>
      </c>
      <c r="Q14" s="67"/>
      <c r="R14" s="74" t="str">
        <f aca="false">IF(B14="H",IF($M$24=0,"",100/(1.5*$M$24)),"")</f>
        <v/>
      </c>
      <c r="S14" s="75" t="str">
        <f aca="false">IF(Q14="","",IF(B14="H",19.42*(L14^2)*0.59/((Q14/10)^5),""))</f>
        <v/>
      </c>
      <c r="T14" s="76" t="str">
        <f aca="false">IF(S14="","",S14*O14)</f>
        <v/>
      </c>
      <c r="U14" s="77"/>
      <c r="V14" s="74" t="str">
        <f aca="false">IF(B14="S",5/1.5,"")</f>
        <v/>
      </c>
      <c r="W14" s="75" t="str">
        <f aca="false">IF(Q14="","",IF(B14="S",19.42*(L14^2)*0.59/((Q14/10)^5),""))</f>
        <v/>
      </c>
      <c r="X14" s="76" t="str">
        <f aca="false">IF(W14="","",W14*O14)</f>
        <v/>
      </c>
      <c r="Y14" s="78"/>
      <c r="Z14" s="79" t="str">
        <f aca="false">IF(B14="S",5*M14,"")</f>
        <v/>
      </c>
    </row>
    <row r="15" customFormat="false" ht="12.75" hidden="false" customHeight="false" outlineLevel="0" collapsed="false">
      <c r="A15" s="67" t="n">
        <v>8</v>
      </c>
      <c r="B15" s="67"/>
      <c r="C15" s="68"/>
      <c r="D15" s="69"/>
      <c r="E15" s="70" t="n">
        <f aca="false">IF(D15="",0,1/(LOG(10*D15)))</f>
        <v>0</v>
      </c>
      <c r="F15" s="68"/>
      <c r="G15" s="69"/>
      <c r="H15" s="70" t="n">
        <f aca="false">IF(G15="",0,0.8)</f>
        <v>0</v>
      </c>
      <c r="I15" s="68"/>
      <c r="J15" s="69"/>
      <c r="K15" s="70" t="n">
        <f aca="false">IF(J15="",0,1)</f>
        <v>0</v>
      </c>
      <c r="L15" s="71" t="n">
        <f aca="false">C15*E15+F15*H15+I15*K15</f>
        <v>0</v>
      </c>
      <c r="M15" s="68"/>
      <c r="N15" s="69"/>
      <c r="O15" s="72" t="n">
        <f aca="false">M15+N15*IF(Q15&gt;40,1.5,0.6)</f>
        <v>0</v>
      </c>
      <c r="P15" s="73" t="str">
        <f aca="false">IF(R15="",IF(V15="","",(19.4*L15*0.59*M15/(V15*M15))^(1/5)*10),(19.4*L15*0.59*M15/(R15*M15))^(1/5)*10)</f>
        <v/>
      </c>
      <c r="Q15" s="67"/>
      <c r="R15" s="74" t="str">
        <f aca="false">IF(B15="H",IF($M$24=0,"",100/(1.5*$M$24)),"")</f>
        <v/>
      </c>
      <c r="S15" s="75" t="str">
        <f aca="false">IF(Q15="","",IF(B15="H",19.42*(L15^2)*0.59/((Q15/10)^5),""))</f>
        <v/>
      </c>
      <c r="T15" s="76" t="str">
        <f aca="false">IF(S15="","",S15*O15)</f>
        <v/>
      </c>
      <c r="U15" s="77"/>
      <c r="V15" s="74" t="str">
        <f aca="false">IF(B15="S",5/1.5,"")</f>
        <v/>
      </c>
      <c r="W15" s="75" t="str">
        <f aca="false">IF(Q15="","",IF(B15="S",19.42*(L15^2)*0.59/((Q15/10)^5),""))</f>
        <v/>
      </c>
      <c r="X15" s="76" t="str">
        <f aca="false">IF(W15="","",W15*O15)</f>
        <v/>
      </c>
      <c r="Y15" s="78"/>
      <c r="Z15" s="79" t="str">
        <f aca="false">IF(B15="S",5*M15,"")</f>
        <v/>
      </c>
    </row>
    <row r="16" customFormat="false" ht="12.75" hidden="false" customHeight="false" outlineLevel="0" collapsed="false">
      <c r="A16" s="67" t="n">
        <v>9</v>
      </c>
      <c r="B16" s="67"/>
      <c r="C16" s="68"/>
      <c r="D16" s="69"/>
      <c r="E16" s="70" t="n">
        <f aca="false">IF(D16="",0,1/(LOG(10*D16)))</f>
        <v>0</v>
      </c>
      <c r="F16" s="68"/>
      <c r="G16" s="69"/>
      <c r="H16" s="70" t="n">
        <f aca="false">IF(G16="",0,0.8)</f>
        <v>0</v>
      </c>
      <c r="I16" s="68"/>
      <c r="J16" s="69"/>
      <c r="K16" s="70" t="n">
        <f aca="false">IF(J16="",0,1)</f>
        <v>0</v>
      </c>
      <c r="L16" s="71" t="n">
        <f aca="false">C16*E16+F16*H16+I16*K16</f>
        <v>0</v>
      </c>
      <c r="M16" s="68"/>
      <c r="N16" s="69"/>
      <c r="O16" s="72" t="n">
        <f aca="false">M16+N16*IF(Q16&gt;40,1.5,0.6)</f>
        <v>0</v>
      </c>
      <c r="P16" s="73" t="str">
        <f aca="false">IF(R16="",IF(V16="","",(19.4*L16*0.59*M16/(V16*M16))^(1/5)*10),(19.4*L16*0.59*M16/(R16*M16))^(1/5)*10)</f>
        <v/>
      </c>
      <c r="Q16" s="67"/>
      <c r="R16" s="74" t="str">
        <f aca="false">IF(B16="H",IF($M$24=0,"",100/(1.5*$M$24)),"")</f>
        <v/>
      </c>
      <c r="S16" s="75" t="str">
        <f aca="false">IF(Q16="","",IF(B16="H",19.42*(L16^2)*0.59/((Q16/10)^5),""))</f>
        <v/>
      </c>
      <c r="T16" s="76" t="str">
        <f aca="false">IF(S16="","",S16*O16)</f>
        <v/>
      </c>
      <c r="U16" s="77"/>
      <c r="V16" s="74" t="str">
        <f aca="false">IF(B16="S",5/1.5,"")</f>
        <v/>
      </c>
      <c r="W16" s="75" t="str">
        <f aca="false">IF(Q16="","",IF(B16="S",19.42*(L16^2)*0.59/((Q16/10)^5),""))</f>
        <v/>
      </c>
      <c r="X16" s="76" t="str">
        <f aca="false">IF(W16="","",W16*O16)</f>
        <v/>
      </c>
      <c r="Y16" s="78"/>
      <c r="Z16" s="79" t="str">
        <f aca="false">IF(B16="S",5*M16,"")</f>
        <v/>
      </c>
    </row>
    <row r="17" customFormat="false" ht="12.75" hidden="false" customHeight="false" outlineLevel="0" collapsed="false">
      <c r="A17" s="67" t="n">
        <v>10</v>
      </c>
      <c r="B17" s="67"/>
      <c r="C17" s="68"/>
      <c r="D17" s="69"/>
      <c r="E17" s="70" t="n">
        <f aca="false">IF(D17="",0,1/(LOG(10*D17)))</f>
        <v>0</v>
      </c>
      <c r="F17" s="68"/>
      <c r="G17" s="69"/>
      <c r="H17" s="70" t="n">
        <f aca="false">IF(G17="",0,0.8)</f>
        <v>0</v>
      </c>
      <c r="I17" s="68"/>
      <c r="J17" s="69"/>
      <c r="K17" s="70" t="n">
        <f aca="false">IF(J17="",0,1)</f>
        <v>0</v>
      </c>
      <c r="L17" s="71" t="n">
        <f aca="false">C17*E17+F17*H17+I17*K17</f>
        <v>0</v>
      </c>
      <c r="M17" s="68"/>
      <c r="N17" s="69"/>
      <c r="O17" s="72" t="n">
        <f aca="false">M17+N17*IF(Q17&gt;40,1.5,0.6)</f>
        <v>0</v>
      </c>
      <c r="P17" s="73" t="str">
        <f aca="false">IF(R17="",IF(V17="","",(19.4*L17*0.59*M17/(V17*M17))^(1/5)*10),(19.4*L17*0.59*M17/(R17*M17))^(1/5)*10)</f>
        <v/>
      </c>
      <c r="Q17" s="67"/>
      <c r="R17" s="74" t="str">
        <f aca="false">IF(B17="H",IF($M$24=0,"",100/(1.5*$M$24)),"")</f>
        <v/>
      </c>
      <c r="S17" s="75" t="str">
        <f aca="false">IF(Q17="","",IF(B17="H",19.42*(L17^2)*0.59/((Q17/10)^5),""))</f>
        <v/>
      </c>
      <c r="T17" s="76" t="str">
        <f aca="false">IF(S17="","",S17*O17)</f>
        <v/>
      </c>
      <c r="U17" s="77"/>
      <c r="V17" s="74" t="str">
        <f aca="false">IF(B17="S",5/1.5,"")</f>
        <v/>
      </c>
      <c r="W17" s="75" t="str">
        <f aca="false">IF(Q17="","",IF(B17="S",19.42*(L17^2)*0.59/((Q17/10)^5),""))</f>
        <v/>
      </c>
      <c r="X17" s="76" t="str">
        <f aca="false">IF(W17="","",W17*O17)</f>
        <v/>
      </c>
      <c r="Y17" s="78"/>
      <c r="Z17" s="79" t="str">
        <f aca="false">IF(B17="S",5*M17,"")</f>
        <v/>
      </c>
    </row>
    <row r="18" customFormat="false" ht="12.75" hidden="false" customHeight="false" outlineLevel="0" collapsed="false">
      <c r="A18" s="67" t="n">
        <v>11</v>
      </c>
      <c r="B18" s="67"/>
      <c r="C18" s="68"/>
      <c r="D18" s="69"/>
      <c r="E18" s="70" t="n">
        <f aca="false">IF(D18="",0,1/(LOG(10*D18)))</f>
        <v>0</v>
      </c>
      <c r="F18" s="68"/>
      <c r="G18" s="69"/>
      <c r="H18" s="70" t="n">
        <f aca="false">IF(G18="",0,0.8)</f>
        <v>0</v>
      </c>
      <c r="I18" s="68"/>
      <c r="J18" s="69"/>
      <c r="K18" s="70" t="n">
        <f aca="false">IF(J18="",0,1)</f>
        <v>0</v>
      </c>
      <c r="L18" s="71" t="n">
        <f aca="false">C18*E18+F18*H18+I18*K18</f>
        <v>0</v>
      </c>
      <c r="M18" s="68"/>
      <c r="N18" s="69"/>
      <c r="O18" s="72" t="n">
        <f aca="false">M18+N18*IF(Q18&gt;40,1.5,0.6)</f>
        <v>0</v>
      </c>
      <c r="P18" s="73" t="str">
        <f aca="false">IF(R18="",IF(V18="","",(19.4*L18*0.59*M18/(V18*M18))^(1/5)*10),(19.4*L18*0.59*M18/(R18*M18))^(1/5)*10)</f>
        <v/>
      </c>
      <c r="Q18" s="67"/>
      <c r="R18" s="74" t="str">
        <f aca="false">IF(B18="H",IF($M$24=0,"",100/(1.5*$M$24)),"")</f>
        <v/>
      </c>
      <c r="S18" s="75" t="str">
        <f aca="false">IF(Q18="","",IF(B18="H",19.42*(L18^2)*0.59/((Q18/10)^5),""))</f>
        <v/>
      </c>
      <c r="T18" s="76" t="str">
        <f aca="false">IF(S18="","",S18*O18)</f>
        <v/>
      </c>
      <c r="U18" s="77"/>
      <c r="V18" s="74" t="str">
        <f aca="false">IF(B18="S",5/1.5,"")</f>
        <v/>
      </c>
      <c r="W18" s="75" t="str">
        <f aca="false">IF(Q18="","",IF(B18="S",19.42*(L18^2)*0.59/((Q18/10)^5),""))</f>
        <v/>
      </c>
      <c r="X18" s="76" t="str">
        <f aca="false">IF(W18="","",W18*O18)</f>
        <v/>
      </c>
      <c r="Y18" s="78"/>
      <c r="Z18" s="79" t="str">
        <f aca="false">IF(B18="S",5*M18,"")</f>
        <v/>
      </c>
    </row>
    <row r="19" customFormat="false" ht="12.75" hidden="false" customHeight="false" outlineLevel="0" collapsed="false">
      <c r="A19" s="67" t="n">
        <v>12</v>
      </c>
      <c r="B19" s="67"/>
      <c r="C19" s="68"/>
      <c r="D19" s="69"/>
      <c r="E19" s="70" t="n">
        <f aca="false">IF(D19="",0,1/(LOG(10*D19)))</f>
        <v>0</v>
      </c>
      <c r="F19" s="68"/>
      <c r="G19" s="69"/>
      <c r="H19" s="70" t="n">
        <f aca="false">IF(G19="",0,0.8)</f>
        <v>0</v>
      </c>
      <c r="I19" s="68"/>
      <c r="J19" s="69"/>
      <c r="K19" s="70" t="n">
        <f aca="false">IF(J19="",0,1)</f>
        <v>0</v>
      </c>
      <c r="L19" s="71" t="n">
        <f aca="false">C19*E19+F19*H19+I19*K19</f>
        <v>0</v>
      </c>
      <c r="M19" s="68"/>
      <c r="N19" s="69"/>
      <c r="O19" s="72" t="n">
        <f aca="false">M19+N19*IF(Q19&gt;40,1.5,0.6)</f>
        <v>0</v>
      </c>
      <c r="P19" s="73" t="str">
        <f aca="false">IF(R19="",IF(V19="","",(19.4*L19*0.59*M19/(V19*M19))^(1/5)*10),(19.4*L19*0.59*M19/(R19*M19))^(1/5)*10)</f>
        <v/>
      </c>
      <c r="Q19" s="67"/>
      <c r="R19" s="74" t="str">
        <f aca="false">IF(B19="H",IF($M$24=0,"",100/(1.5*$M$24)),"")</f>
        <v/>
      </c>
      <c r="S19" s="75" t="str">
        <f aca="false">IF(Q19="","",IF(B19="H",19.42*(L19^2)*0.59/((Q19/10)^5),""))</f>
        <v/>
      </c>
      <c r="T19" s="76" t="str">
        <f aca="false">IF(S19="","",S19*O19)</f>
        <v/>
      </c>
      <c r="U19" s="77"/>
      <c r="V19" s="74" t="str">
        <f aca="false">IF(B19="S",5/1.5,"")</f>
        <v/>
      </c>
      <c r="W19" s="75" t="str">
        <f aca="false">IF(Q19="","",IF(B19="S",19.42*(L19^2)*0.59/((Q19/10)^5),""))</f>
        <v/>
      </c>
      <c r="X19" s="76" t="str">
        <f aca="false">IF(W19="","",W19*O19)</f>
        <v/>
      </c>
      <c r="Y19" s="78"/>
      <c r="Z19" s="79" t="str">
        <f aca="false">IF(B19="S",5*M19,"")</f>
        <v/>
      </c>
    </row>
    <row r="20" customFormat="false" ht="12.75" hidden="false" customHeight="false" outlineLevel="0" collapsed="false">
      <c r="A20" s="67" t="n">
        <v>13</v>
      </c>
      <c r="B20" s="67"/>
      <c r="C20" s="68"/>
      <c r="D20" s="69"/>
      <c r="E20" s="70" t="n">
        <f aca="false">IF(D20="",0,1/(LOG(10*D20)))</f>
        <v>0</v>
      </c>
      <c r="F20" s="68"/>
      <c r="G20" s="69"/>
      <c r="H20" s="70" t="n">
        <f aca="false">IF(G20="",0,0.8)</f>
        <v>0</v>
      </c>
      <c r="I20" s="68"/>
      <c r="J20" s="69"/>
      <c r="K20" s="70" t="n">
        <f aca="false">IF(J20="",0,1)</f>
        <v>0</v>
      </c>
      <c r="L20" s="71" t="n">
        <f aca="false">C20*E20+F20*H20+I20*K20</f>
        <v>0</v>
      </c>
      <c r="M20" s="68"/>
      <c r="N20" s="69"/>
      <c r="O20" s="72" t="n">
        <f aca="false">M20+N20*IF(Q20&gt;40,1.5,0.6)</f>
        <v>0</v>
      </c>
      <c r="P20" s="73" t="str">
        <f aca="false">IF(R20="",IF(V20="","",(19.4*L20*0.59*M20/(V20*M20))^(1/5)*10),(19.4*L20*0.59*M20/(R20*M20))^(1/5)*10)</f>
        <v/>
      </c>
      <c r="Q20" s="67"/>
      <c r="R20" s="74" t="str">
        <f aca="false">IF(B20="H",IF($M$24=0,"",100/(1.5*$M$24)),"")</f>
        <v/>
      </c>
      <c r="S20" s="75" t="str">
        <f aca="false">IF(Q20="","",IF(B20="H",19.42*(L20^2)*0.59/((Q20/10)^5),""))</f>
        <v/>
      </c>
      <c r="T20" s="76" t="str">
        <f aca="false">IF(S20="","",S20*O20)</f>
        <v/>
      </c>
      <c r="U20" s="77"/>
      <c r="V20" s="74" t="str">
        <f aca="false">IF(B20="S",5/1.5,"")</f>
        <v/>
      </c>
      <c r="W20" s="75" t="str">
        <f aca="false">IF(Q20="","",IF(B20="S",19.42*(L20^2)*0.59/((Q20/10)^5),""))</f>
        <v/>
      </c>
      <c r="X20" s="76" t="str">
        <f aca="false">IF(W20="","",W20*O20)</f>
        <v/>
      </c>
      <c r="Y20" s="78"/>
      <c r="Z20" s="79" t="str">
        <f aca="false">IF(B20="S",5*M20,"")</f>
        <v/>
      </c>
    </row>
    <row r="21" customFormat="false" ht="12.75" hidden="false" customHeight="false" outlineLevel="0" collapsed="false">
      <c r="A21" s="67" t="n">
        <v>14</v>
      </c>
      <c r="B21" s="67"/>
      <c r="C21" s="68"/>
      <c r="D21" s="69"/>
      <c r="E21" s="70" t="n">
        <f aca="false">IF(D21="",0,1/(LOG(10*D21)))</f>
        <v>0</v>
      </c>
      <c r="F21" s="68"/>
      <c r="G21" s="69"/>
      <c r="H21" s="70" t="n">
        <f aca="false">IF(G21="",0,0.8)</f>
        <v>0</v>
      </c>
      <c r="I21" s="68"/>
      <c r="J21" s="69"/>
      <c r="K21" s="70" t="n">
        <f aca="false">IF(J21="",0,1)</f>
        <v>0</v>
      </c>
      <c r="L21" s="71" t="n">
        <f aca="false">C21*E21+F21*H21+I21*K21</f>
        <v>0</v>
      </c>
      <c r="M21" s="68"/>
      <c r="N21" s="69"/>
      <c r="O21" s="72" t="n">
        <f aca="false">M21+N21*IF(Q21&gt;40,1.5,0.6)</f>
        <v>0</v>
      </c>
      <c r="P21" s="73" t="str">
        <f aca="false">IF(R21="",IF(V21="","",(19.4*L21*0.59*M21/(V21*M21))^(1/5)*10),(19.4*L21*0.59*M21/(R21*M21))^(1/5)*10)</f>
        <v/>
      </c>
      <c r="Q21" s="67"/>
      <c r="R21" s="74" t="str">
        <f aca="false">IF(B21="H",IF($M$24=0,"",100/(1.5*$M$24)),"")</f>
        <v/>
      </c>
      <c r="S21" s="75" t="str">
        <f aca="false">IF(Q21="","",IF(B21="H",19.42*(L21^2)*0.59/((Q21/10)^5),""))</f>
        <v/>
      </c>
      <c r="T21" s="76" t="str">
        <f aca="false">IF(S21="","",S21*O21)</f>
        <v/>
      </c>
      <c r="U21" s="77"/>
      <c r="V21" s="74" t="str">
        <f aca="false">IF(B21="S",5/1.5,"")</f>
        <v/>
      </c>
      <c r="W21" s="75" t="str">
        <f aca="false">IF(Q21="","",IF(B21="S",19.42*(L21^2)*0.59/((Q21/10)^5),""))</f>
        <v/>
      </c>
      <c r="X21" s="76" t="str">
        <f aca="false">IF(W21="","",W21*O21)</f>
        <v/>
      </c>
      <c r="Y21" s="78"/>
      <c r="Z21" s="79" t="str">
        <f aca="false">IF(B21="S",5*M21,"")</f>
        <v/>
      </c>
    </row>
    <row r="22" customFormat="false" ht="12.75" hidden="false" customHeight="false" outlineLevel="0" collapsed="false">
      <c r="A22" s="80" t="n">
        <v>15</v>
      </c>
      <c r="B22" s="80"/>
      <c r="C22" s="81"/>
      <c r="D22" s="82"/>
      <c r="E22" s="83" t="n">
        <f aca="false">IF(D22="",0,1/(LOG(10*D22)))</f>
        <v>0</v>
      </c>
      <c r="F22" s="81"/>
      <c r="G22" s="82"/>
      <c r="H22" s="83" t="n">
        <f aca="false">IF(G22="",0,0.8)</f>
        <v>0</v>
      </c>
      <c r="I22" s="81"/>
      <c r="J22" s="82"/>
      <c r="K22" s="83" t="n">
        <f aca="false">IF(J22="",0,1)</f>
        <v>0</v>
      </c>
      <c r="L22" s="84" t="n">
        <f aca="false">C22*E22+F22*H22+I22*K22</f>
        <v>0</v>
      </c>
      <c r="M22" s="81"/>
      <c r="N22" s="82"/>
      <c r="O22" s="85" t="n">
        <f aca="false">M22+N22*IF(Q22&gt;40,1.5,0.6)</f>
        <v>0</v>
      </c>
      <c r="P22" s="86" t="str">
        <f aca="false">IF(R22="",IF(V22="","",(19.4*L22*0.59*M22/(V22*M22))^(1/5)*10),(19.4*L22*0.59*M22/(R22*M22))^(1/5)*10)</f>
        <v/>
      </c>
      <c r="Q22" s="80"/>
      <c r="R22" s="87" t="str">
        <f aca="false">IF(B22="H",IF($M$24=0,"",100/(1.5*$M$24)),"")</f>
        <v/>
      </c>
      <c r="S22" s="88" t="str">
        <f aca="false">IF(Q22="","",IF(B22="H",19.42*(L22^2)*0.59/((Q22/10)^5),""))</f>
        <v/>
      </c>
      <c r="T22" s="89" t="str">
        <f aca="false">IF(S22="","",S22*O22)</f>
        <v/>
      </c>
      <c r="U22" s="90"/>
      <c r="V22" s="87" t="str">
        <f aca="false">IF(B22="S",5/1.5,"")</f>
        <v/>
      </c>
      <c r="W22" s="88" t="str">
        <f aca="false">IF(Q22="","",IF(B22="S",19.42*(L22^2)*0.59/((Q22/10)^5),""))</f>
        <v/>
      </c>
      <c r="X22" s="89" t="str">
        <f aca="false">IF(W22="","",W22*O22)</f>
        <v/>
      </c>
      <c r="Y22" s="91"/>
      <c r="Z22" s="92" t="str">
        <f aca="false">IF(B22="S",5*M22,""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K24" s="93" t="s">
        <v>68</v>
      </c>
      <c r="L24" s="94" t="s">
        <v>69</v>
      </c>
      <c r="M24" s="94" t="n">
        <f aca="false">IF(B8="H",M8,0)+IF(B9="H",M9,0)+IF(B10="H",M10,0)+IF(B11="H",M11,0)+IF(B12="H",M12,0)+IF(B13="H",M13,0)+IF(B14="H",M14,0)+IF(B15="H",M15,0)+IF(B16="H",M16,0)+IF(B17="H",M17,0)+IF(B18="H",M18,0)+IF(B19="H",M19,0)+IF(B20="H",M20,0)+IF(B21="H",M21,0)+IF(B22="H",M22,0)</f>
        <v>0</v>
      </c>
      <c r="N24" s="95" t="s">
        <v>64</v>
      </c>
      <c r="T24" s="96" t="n">
        <f aca="false">SUM(T8:T22)</f>
        <v>0</v>
      </c>
      <c r="U24" s="97" t="s">
        <v>70</v>
      </c>
      <c r="V24" s="98" t="s">
        <v>71</v>
      </c>
      <c r="X24" s="96" t="n">
        <f aca="false">SUM(X8:X22)</f>
        <v>0</v>
      </c>
      <c r="Y24" s="99" t="s">
        <v>70</v>
      </c>
      <c r="Z24" s="98" t="n">
        <f aca="false">SUM(Z8:Z22)</f>
        <v>0</v>
      </c>
    </row>
    <row r="25" customFormat="false" ht="12.75" hidden="false" customHeight="false" outlineLevel="0" collapsed="false">
      <c r="K25" s="100" t="s">
        <v>68</v>
      </c>
      <c r="L25" s="7" t="s">
        <v>72</v>
      </c>
      <c r="M25" s="7" t="n">
        <f aca="false">IF(B8="S",M8,0)+IF(B9="S",M9,0)+IF(B10="S",M10,0)+IF(B11="S",M11,0)+IF(B12="S",M12,0)+IF(B13="S",M13,0)+IF(B14="S",M14,0)+IF(B15="S",M15,0)+IF(B16="S",M16,0)+IF(B17="S",M17,0)+IF(B18="S",M18,0)+IF(B19="S",M19,0)+IF(B20="S",M20,0)+IF(B21="S",M21,0)+IF(B22="S",M22,0)</f>
        <v>0</v>
      </c>
      <c r="N25" s="10" t="s">
        <v>64</v>
      </c>
    </row>
  </sheetData>
  <sheetProtection sheet="true" password="c7d2" objects="true" scenarios="true"/>
  <mergeCells count="6">
    <mergeCell ref="C3:K3"/>
    <mergeCell ref="R3:T3"/>
    <mergeCell ref="V3:X3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13"/>
  </cols>
  <sheetData>
    <row r="1" customFormat="false" ht="12.75" hidden="false" customHeight="false" outlineLevel="0" collapsed="false">
      <c r="A1" s="0" t="s">
        <v>73</v>
      </c>
    </row>
    <row r="4" customFormat="false" ht="12.75" hidden="false" customHeight="false" outlineLevel="0" collapsed="false">
      <c r="A4" s="101" t="s">
        <v>74</v>
      </c>
      <c r="B4" s="102"/>
      <c r="C4" s="103"/>
      <c r="D4" s="104" t="s">
        <v>75</v>
      </c>
      <c r="E4" s="105"/>
      <c r="F4" s="106" t="s">
        <v>61</v>
      </c>
      <c r="G4" s="28"/>
    </row>
    <row r="5" customFormat="false" ht="12.75" hidden="false" customHeight="false" outlineLevel="0" collapsed="false">
      <c r="A5" s="20" t="s">
        <v>76</v>
      </c>
      <c r="B5" s="107"/>
      <c r="C5" s="107"/>
      <c r="D5" s="108" t="s">
        <v>77</v>
      </c>
      <c r="E5" s="109"/>
      <c r="F5" s="35" t="s">
        <v>64</v>
      </c>
      <c r="G5" s="28"/>
    </row>
    <row r="6" customFormat="false" ht="12.75" hidden="false" customHeight="false" outlineLevel="0" collapsed="false">
      <c r="A6" s="20" t="s">
        <v>78</v>
      </c>
      <c r="B6" s="107"/>
      <c r="C6" s="107"/>
      <c r="D6" s="110" t="s">
        <v>79</v>
      </c>
      <c r="E6" s="111"/>
      <c r="F6" s="112" t="s">
        <v>67</v>
      </c>
      <c r="G6" s="28"/>
    </row>
    <row r="7" customFormat="false" ht="12.75" hidden="false" customHeight="false" outlineLevel="0" collapsed="false">
      <c r="A7" s="113" t="s">
        <v>80</v>
      </c>
      <c r="B7" s="114"/>
      <c r="C7" s="115"/>
      <c r="D7" s="116" t="s">
        <v>81</v>
      </c>
      <c r="E7" s="117"/>
      <c r="F7" s="118" t="s">
        <v>67</v>
      </c>
      <c r="G7" s="28"/>
    </row>
    <row r="9" customFormat="false" ht="12.75" hidden="false" customHeight="false" outlineLevel="0" collapsed="false">
      <c r="A9" s="2" t="s">
        <v>82</v>
      </c>
    </row>
    <row r="13" customFormat="false" ht="12.75" hidden="false" customHeight="false" outlineLevel="0" collapsed="false">
      <c r="A13" s="0" t="s">
        <v>83</v>
      </c>
    </row>
    <row r="14" customFormat="false" ht="12.75" hidden="false" customHeight="false" outlineLevel="0" collapsed="false">
      <c r="E14" s="0" t="s">
        <v>84</v>
      </c>
    </row>
    <row r="16" customFormat="false" ht="12.75" hidden="false" customHeight="false" outlineLevel="0" collapsed="false">
      <c r="C16" s="101" t="s">
        <v>85</v>
      </c>
      <c r="D16" s="102"/>
      <c r="E16" s="103"/>
      <c r="F16" s="119" t="n">
        <f aca="false">IF(E6="",IF(E7="",13.8*(E4^1.82*E5/50)^(1/4.8),"není zadáno pz"),IF(E7="","není zadáno pk",13.8*(E4^1.82*E5/(E6-E7))^(1/4.8)))</f>
        <v>0</v>
      </c>
      <c r="G16" s="119"/>
      <c r="H16" s="106" t="s">
        <v>65</v>
      </c>
    </row>
    <row r="17" customFormat="false" ht="12.75" hidden="false" customHeight="false" outlineLevel="0" collapsed="false">
      <c r="C17" s="113" t="s">
        <v>86</v>
      </c>
      <c r="D17" s="114"/>
      <c r="E17" s="115"/>
      <c r="F17" s="120"/>
      <c r="G17" s="120"/>
      <c r="H17" s="118" t="s">
        <v>65</v>
      </c>
    </row>
    <row r="18" customFormat="false" ht="12.75" hidden="false" customHeight="false" outlineLevel="0" collapsed="false">
      <c r="F18" s="121" t="str">
        <f aca="false">IF(F17="","",IF(F17&lt;25," POZOR !! Minimální světlost NTL přípojky je DN 25.",""))</f>
        <v/>
      </c>
    </row>
  </sheetData>
  <sheetProtection sheet="true" password="c7d2" objects="true" scenarios="true"/>
  <mergeCells count="2">
    <mergeCell ref="F16:G16"/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8T13:46:10Z</dcterms:created>
  <dc:creator>Jan a Jiří Šafrovi</dc:creator>
  <dc:description/>
  <dc:language>en-US</dc:language>
  <cp:lastModifiedBy>Jiří  a Jan Šafrovi</cp:lastModifiedBy>
  <cp:revision>0</cp:revision>
  <dc:subject/>
  <dc:title/>
</cp:coreProperties>
</file>