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OD" sheetId="1" state="visible" r:id="rId2"/>
    <sheet name="ZTRATA" sheetId="2" state="visible" r:id="rId3"/>
    <sheet name="VÝPOČET" sheetId="4" state="visible" r:id="rId4"/>
  </sheets>
  <definedNames>
    <definedName function="false" hidden="false" localSheetId="1" name="solver_adj" vbProcedure="false">#REF!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0" vbProcedure="false">#REF!</definedName>
    <definedName function="false" hidden="false" localSheetId="1" name="solver_lhs1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rel0" vbProcedure="false">1</definedName>
    <definedName function="false" hidden="false" localSheetId="1" name="solver_rel1" vbProcedure="false">1</definedName>
    <definedName function="false" hidden="false" localSheetId="1" name="solver_rhs0" vbProcedure="false">0.000001</definedName>
    <definedName function="false" hidden="false" localSheetId="1" name="solver_rhs1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DIMENZOVÁNÍ DOMOVNÍHO PLYNOVODU</t>
  </si>
  <si>
    <t xml:space="preserve">Autor: Zdeněk Reinberk</t>
  </si>
  <si>
    <r>
      <rPr>
        <b val="true"/>
        <sz val="10"/>
        <rFont val="Arial CE"/>
        <family val="2"/>
        <charset val="238"/>
      </rPr>
      <t xml:space="preserve">Slovo autora : </t>
    </r>
    <r>
      <rPr>
        <sz val="10"/>
        <rFont val="Arial CE"/>
        <family val="2"/>
        <charset val="238"/>
      </rPr>
      <t xml:space="preserve">Tato tabulka si klade za cíl, zjednodušit a zrychlit pracné výpočty měrných tlakových ztrát interpolací a pohodlně vyhledat optimální průměr</t>
    </r>
  </si>
  <si>
    <t xml:space="preserve">   plynového potrubí, aniž bych v závěru výpočtu musel propadat depresím, že mi to zase nevyšlo!!!</t>
  </si>
  <si>
    <t xml:space="preserve">1.</t>
  </si>
  <si>
    <r>
      <rPr>
        <sz val="10"/>
        <rFont val="Arial CE"/>
        <family val="0"/>
        <charset val="238"/>
      </rPr>
      <t xml:space="preserve">Na listu </t>
    </r>
    <r>
      <rPr>
        <b val="true"/>
        <sz val="10"/>
        <rFont val="Arial CE"/>
        <family val="2"/>
        <charset val="238"/>
      </rPr>
      <t xml:space="preserve">ZTRATA</t>
    </r>
    <r>
      <rPr>
        <sz val="10"/>
        <rFont val="Arial CE"/>
        <family val="2"/>
        <charset val="238"/>
      </rPr>
      <t xml:space="preserve"> jsou uvedeny měrné tlakové ztráty v potrubí pro </t>
    </r>
    <r>
      <rPr>
        <b val="true"/>
        <sz val="10"/>
        <rFont val="Arial CE"/>
        <family val="2"/>
        <charset val="238"/>
      </rPr>
      <t xml:space="preserve">Z</t>
    </r>
    <r>
      <rPr>
        <sz val="10"/>
        <rFont val="Arial CE"/>
        <family val="2"/>
        <charset val="238"/>
      </rPr>
      <t xml:space="preserve">emní </t>
    </r>
    <r>
      <rPr>
        <b val="true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lyn v závislosti na DN, doporučuji needitovat!!!</t>
    </r>
  </si>
  <si>
    <t xml:space="preserve">2.</t>
  </si>
  <si>
    <r>
      <rPr>
        <sz val="10"/>
        <color rgb="FFFF0000"/>
        <rFont val="Arial CE"/>
        <family val="2"/>
        <charset val="238"/>
      </rPr>
      <t xml:space="preserve">Na listu </t>
    </r>
    <r>
      <rPr>
        <b val="true"/>
        <sz val="10"/>
        <color rgb="FFFF0000"/>
        <rFont val="Arial CE"/>
        <family val="2"/>
        <charset val="238"/>
      </rPr>
      <t xml:space="preserve">VÝPOČET</t>
    </r>
    <r>
      <rPr>
        <sz val="10"/>
        <color rgb="FFFF0000"/>
        <rFont val="Arial CE"/>
        <family val="2"/>
        <charset val="238"/>
      </rPr>
      <t xml:space="preserve"> vyplňujte pouze buňky, které mají bílé pozadí a černé písmo!!! Buňky se žlutým pozadím obsahují vzorce. Proto je prepisujte pouze vyjímečně.</t>
    </r>
  </si>
  <si>
    <t xml:space="preserve">3.</t>
  </si>
  <si>
    <t xml:space="preserve">Chcete-li přidat další řádek, doplňujte jej před poslední řádek stávající tabulky.</t>
  </si>
  <si>
    <t xml:space="preserve">To proto, že SUMA ztrát úseků je počítána pouze po tento řádek a ne za něj</t>
  </si>
  <si>
    <t xml:space="preserve">Potom zkopírujte již vyplněné řádky, do přidaných prázdných řádků a změňte je dle svých požadavků.</t>
  </si>
  <si>
    <t xml:space="preserve">ZEMNÍ PLYN</t>
  </si>
  <si>
    <t xml:space="preserve">Vztlak</t>
  </si>
  <si>
    <t xml:space="preserve">Pa/m</t>
  </si>
  <si>
    <t xml:space="preserve">DN [mm]</t>
  </si>
  <si>
    <t xml:space="preserve">Ekvivalentní délka úseku</t>
  </si>
  <si>
    <t xml:space="preserve">m</t>
  </si>
  <si>
    <t xml:space="preserve">&lt;= DN</t>
  </si>
  <si>
    <t xml:space="preserve">&gt;</t>
  </si>
  <si>
    <t xml:space="preserve">Formulář pro výpočet jedné větve plynovodu</t>
  </si>
  <si>
    <t xml:space="preserve">ÚSEK</t>
  </si>
  <si>
    <t xml:space="preserve">Orientace úseku</t>
  </si>
  <si>
    <t xml:space="preserve">Ostatní</t>
  </si>
  <si>
    <t xml:space="preserve">Lokální topidla</t>
  </si>
  <si>
    <t xml:space="preserve">Kotle</t>
  </si>
  <si>
    <t xml:space="preserve">Redukovaná spotřeba</t>
  </si>
  <si>
    <t xml:space="preserve">Skutečná délka potrubí</t>
  </si>
  <si>
    <t xml:space="preserve">Počet místních odporů</t>
  </si>
  <si>
    <t xml:space="preserve">Délka přirážek</t>
  </si>
  <si>
    <t xml:space="preserve">Celková délka</t>
  </si>
  <si>
    <t xml:space="preserve">DN</t>
  </si>
  <si>
    <t xml:space="preserve">HORIZONTÁLNÍ</t>
  </si>
  <si>
    <t xml:space="preserve">VERTIKÁLNÍ</t>
  </si>
  <si>
    <t xml:space="preserve">VZTLAK</t>
  </si>
  <si>
    <t xml:space="preserve">Skutečná ztráta</t>
  </si>
  <si>
    <t xml:space="preserve">Skutečné celkové ztráty úseku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l</t>
  </si>
  <si>
    <t xml:space="preserve">l'</t>
  </si>
  <si>
    <t xml:space="preserve">L=l+l'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  <charset val="238"/>
      </rPr>
      <t xml:space="preserve">p/m</t>
    </r>
  </si>
  <si>
    <r>
      <rPr>
        <sz val="10"/>
        <rFont val="Arial CE"/>
        <family val="2"/>
        <charset val="238"/>
      </rPr>
      <t xml:space="preserve">L 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  <charset val="238"/>
      </rPr>
      <t xml:space="preserve">p/m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l</t>
    </r>
  </si>
  <si>
    <r>
      <rPr>
        <sz val="10"/>
        <rFont val="Arial CE"/>
        <family val="0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h]</t>
    </r>
  </si>
  <si>
    <t xml:space="preserve">[m]</t>
  </si>
  <si>
    <t xml:space="preserve">[Pa/m]</t>
  </si>
  <si>
    <t xml:space="preserve">[Pa]</t>
  </si>
  <si>
    <r>
      <rPr>
        <b val="true"/>
        <sz val="10"/>
        <rFont val="Arial CE"/>
        <family val="2"/>
        <charset val="238"/>
      </rPr>
      <t xml:space="preserve">A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B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t xml:space="preserve">H</t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C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C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D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E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t xml:space="preserve">V</t>
  </si>
  <si>
    <r>
      <rPr>
        <b val="true"/>
        <sz val="10"/>
        <rFont val="Arial CE"/>
        <family val="2"/>
        <charset val="238"/>
      </rPr>
      <t xml:space="preserve">E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F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G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G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H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H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I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I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J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J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K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L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L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M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N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O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O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P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P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R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t xml:space="preserve">Pa        &gt;</t>
  </si>
  <si>
    <t xml:space="preserve">&l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/>
      <c r="C5" s="0" t="s">
        <v>3</v>
      </c>
    </row>
    <row r="7" customFormat="false" ht="12.75" hidden="false" customHeight="false" outlineLevel="0" collapsed="false">
      <c r="A7" s="0" t="s">
        <v>4</v>
      </c>
      <c r="B7" s="0" t="s">
        <v>5</v>
      </c>
    </row>
    <row r="8" customFormat="false" ht="12.75" hidden="false" customHeight="false" outlineLevel="0" collapsed="false">
      <c r="A8" s="0" t="s">
        <v>6</v>
      </c>
      <c r="B8" s="3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B11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9" min="2" style="0" width="6.56"/>
    <col collapsed="false" customWidth="true" hidden="false" outlineLevel="0" max="17" min="10" style="0" width="5.56"/>
  </cols>
  <sheetData>
    <row r="1" customFormat="false" ht="15.75" hidden="false" customHeight="false" outlineLevel="0" collapsed="false">
      <c r="A1" s="1" t="s">
        <v>12</v>
      </c>
    </row>
    <row r="2" customFormat="false" ht="12.75" hidden="false" customHeight="false" outlineLevel="0" collapsed="false">
      <c r="A2" s="4" t="s">
        <v>13</v>
      </c>
      <c r="C2" s="5" t="n">
        <v>5</v>
      </c>
      <c r="D2" s="4" t="s">
        <v>14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6" t="s">
        <v>15</v>
      </c>
      <c r="B4" s="7" t="n">
        <v>20</v>
      </c>
      <c r="C4" s="8" t="n">
        <v>10</v>
      </c>
      <c r="D4" s="8" t="n">
        <v>8</v>
      </c>
      <c r="E4" s="8" t="n">
        <v>5</v>
      </c>
      <c r="F4" s="8" t="n">
        <v>4</v>
      </c>
      <c r="G4" s="8" t="n">
        <v>3</v>
      </c>
      <c r="H4" s="8" t="n">
        <v>2</v>
      </c>
      <c r="I4" s="8" t="n">
        <v>1</v>
      </c>
      <c r="J4" s="9" t="n">
        <f aca="false">2/3</f>
        <v>0.666666666666667</v>
      </c>
      <c r="K4" s="8" t="n">
        <v>0.5</v>
      </c>
      <c r="L4" s="8" t="n">
        <v>0.4</v>
      </c>
      <c r="M4" s="9" t="n">
        <f aca="false">1/3</f>
        <v>0.333333333333333</v>
      </c>
      <c r="N4" s="8" t="n">
        <v>0.25</v>
      </c>
      <c r="O4" s="10" t="n">
        <v>0.2</v>
      </c>
    </row>
    <row r="5" customFormat="false" ht="12.75" hidden="false" customHeight="false" outlineLevel="0" collapsed="false">
      <c r="A5" s="11" t="n">
        <v>10</v>
      </c>
      <c r="B5" s="12" t="n">
        <v>1.31</v>
      </c>
      <c r="C5" s="13" t="n">
        <v>0.93</v>
      </c>
      <c r="D5" s="13" t="n">
        <v>0.83</v>
      </c>
      <c r="E5" s="13" t="n">
        <v>0.66</v>
      </c>
      <c r="F5" s="13" t="n">
        <v>0.57</v>
      </c>
      <c r="G5" s="13"/>
      <c r="H5" s="13"/>
      <c r="I5" s="13"/>
      <c r="J5" s="13"/>
      <c r="K5" s="13"/>
      <c r="L5" s="13"/>
      <c r="M5" s="13"/>
      <c r="N5" s="13"/>
      <c r="O5" s="14"/>
    </row>
    <row r="6" customFormat="false" ht="12.75" hidden="false" customHeight="false" outlineLevel="0" collapsed="false">
      <c r="A6" s="11" t="n">
        <v>12</v>
      </c>
      <c r="B6" s="12" t="n">
        <v>2.07</v>
      </c>
      <c r="C6" s="13" t="n">
        <v>1.46</v>
      </c>
      <c r="D6" s="13" t="n">
        <v>1.31</v>
      </c>
      <c r="E6" s="13" t="n">
        <v>1.03</v>
      </c>
      <c r="F6" s="13" t="n">
        <v>0.92</v>
      </c>
      <c r="G6" s="13" t="n">
        <v>0.8</v>
      </c>
      <c r="H6" s="13"/>
      <c r="I6" s="13"/>
      <c r="J6" s="13"/>
      <c r="K6" s="13"/>
      <c r="L6" s="13"/>
      <c r="M6" s="13"/>
      <c r="N6" s="13"/>
      <c r="O6" s="14"/>
    </row>
    <row r="7" customFormat="false" ht="12.75" hidden="false" customHeight="false" outlineLevel="0" collapsed="false">
      <c r="A7" s="11" t="n">
        <v>15</v>
      </c>
      <c r="B7" s="12" t="n">
        <v>3.61</v>
      </c>
      <c r="C7" s="13" t="n">
        <v>2.55</v>
      </c>
      <c r="D7" s="13" t="n">
        <v>2.28</v>
      </c>
      <c r="E7" s="13" t="n">
        <v>1.81</v>
      </c>
      <c r="F7" s="13" t="n">
        <v>1.62</v>
      </c>
      <c r="G7" s="13" t="n">
        <v>1.4</v>
      </c>
      <c r="H7" s="13" t="n">
        <v>1.14</v>
      </c>
      <c r="I7" s="13"/>
      <c r="J7" s="13"/>
      <c r="K7" s="13"/>
      <c r="L7" s="13"/>
      <c r="M7" s="13"/>
      <c r="N7" s="13"/>
      <c r="O7" s="14"/>
    </row>
    <row r="8" customFormat="false" ht="12.75" hidden="false" customHeight="false" outlineLevel="0" collapsed="false">
      <c r="A8" s="11" t="n">
        <v>20</v>
      </c>
      <c r="B8" s="12" t="n">
        <v>7.42</v>
      </c>
      <c r="C8" s="13" t="n">
        <v>5.24</v>
      </c>
      <c r="D8" s="13" t="n">
        <v>4.69</v>
      </c>
      <c r="E8" s="13" t="n">
        <v>3.71</v>
      </c>
      <c r="F8" s="13" t="n">
        <v>3.32</v>
      </c>
      <c r="G8" s="13" t="n">
        <v>2.87</v>
      </c>
      <c r="H8" s="13" t="n">
        <v>2.34</v>
      </c>
      <c r="I8" s="13" t="n">
        <v>1.66</v>
      </c>
      <c r="J8" s="13" t="n">
        <v>1.34</v>
      </c>
      <c r="K8" s="13" t="n">
        <v>1.17</v>
      </c>
      <c r="L8" s="13" t="n">
        <v>1.05</v>
      </c>
      <c r="M8" s="13" t="n">
        <v>0.95</v>
      </c>
      <c r="N8" s="13" t="n">
        <v>0.83</v>
      </c>
      <c r="O8" s="14" t="n">
        <v>0.74</v>
      </c>
    </row>
    <row r="9" customFormat="false" ht="12.75" hidden="false" customHeight="false" outlineLevel="0" collapsed="false">
      <c r="A9" s="11" t="n">
        <v>25</v>
      </c>
      <c r="B9" s="12" t="n">
        <v>12.95</v>
      </c>
      <c r="C9" s="13" t="n">
        <v>9.16</v>
      </c>
      <c r="D9" s="13" t="n">
        <v>8.19</v>
      </c>
      <c r="E9" s="13" t="n">
        <v>6.48</v>
      </c>
      <c r="F9" s="13" t="n">
        <v>5.79</v>
      </c>
      <c r="G9" s="13" t="n">
        <v>5.02</v>
      </c>
      <c r="H9" s="13" t="n">
        <v>4.1</v>
      </c>
      <c r="I9" s="13" t="n">
        <v>2.9</v>
      </c>
      <c r="J9" s="13" t="n">
        <v>2.37</v>
      </c>
      <c r="K9" s="13" t="n">
        <v>2.05</v>
      </c>
      <c r="L9" s="13" t="n">
        <v>1.83</v>
      </c>
      <c r="M9" s="13" t="n">
        <v>1.66</v>
      </c>
      <c r="N9" s="13" t="n">
        <v>1.45</v>
      </c>
      <c r="O9" s="14" t="n">
        <v>1.3</v>
      </c>
    </row>
    <row r="10" customFormat="false" ht="12.75" hidden="false" customHeight="false" outlineLevel="0" collapsed="false">
      <c r="A10" s="11" t="n">
        <v>32</v>
      </c>
      <c r="B10" s="12" t="n">
        <v>24</v>
      </c>
      <c r="C10" s="13" t="n">
        <v>17</v>
      </c>
      <c r="D10" s="13" t="n">
        <v>15.2</v>
      </c>
      <c r="E10" s="13" t="n">
        <v>12</v>
      </c>
      <c r="F10" s="13" t="n">
        <v>10.7</v>
      </c>
      <c r="G10" s="13" t="n">
        <v>9.3</v>
      </c>
      <c r="H10" s="13" t="n">
        <v>7.59</v>
      </c>
      <c r="I10" s="13" t="n">
        <v>5.37</v>
      </c>
      <c r="J10" s="13" t="n">
        <v>4.38</v>
      </c>
      <c r="K10" s="13" t="n">
        <v>3.8</v>
      </c>
      <c r="L10" s="13" t="n">
        <v>3.4</v>
      </c>
      <c r="M10" s="13" t="n">
        <v>3.08</v>
      </c>
      <c r="N10" s="13" t="n">
        <v>2.68</v>
      </c>
      <c r="O10" s="14" t="n">
        <v>2.4</v>
      </c>
    </row>
    <row r="11" customFormat="false" ht="12.75" hidden="false" customHeight="false" outlineLevel="0" collapsed="false">
      <c r="A11" s="11" t="n">
        <v>40</v>
      </c>
      <c r="B11" s="12" t="n">
        <v>42</v>
      </c>
      <c r="C11" s="13" t="n">
        <v>29.7</v>
      </c>
      <c r="D11" s="13" t="n">
        <v>26.5</v>
      </c>
      <c r="E11" s="13" t="n">
        <v>21</v>
      </c>
      <c r="F11" s="13" t="n">
        <v>18.8</v>
      </c>
      <c r="G11" s="13" t="n">
        <v>16.2</v>
      </c>
      <c r="H11" s="13" t="n">
        <v>13.3</v>
      </c>
      <c r="I11" s="13" t="n">
        <v>9.38</v>
      </c>
      <c r="J11" s="13" t="n">
        <v>7.66</v>
      </c>
      <c r="K11" s="13" t="n">
        <v>6.63</v>
      </c>
      <c r="L11" s="13" t="n">
        <v>5.93</v>
      </c>
      <c r="M11" s="13" t="n">
        <v>5.39</v>
      </c>
      <c r="N11" s="13" t="n">
        <v>4.69</v>
      </c>
      <c r="O11" s="14" t="n">
        <v>4.19</v>
      </c>
    </row>
    <row r="12" customFormat="false" ht="12.75" hidden="false" customHeight="false" outlineLevel="0" collapsed="false">
      <c r="A12" s="11" t="n">
        <v>50</v>
      </c>
      <c r="B12" s="12" t="n">
        <v>73.3</v>
      </c>
      <c r="C12" s="13" t="n">
        <v>51.8</v>
      </c>
      <c r="D12" s="13" t="n">
        <v>46.3</v>
      </c>
      <c r="E12" s="13" t="n">
        <v>36.6</v>
      </c>
      <c r="F12" s="13" t="n">
        <v>32.8</v>
      </c>
      <c r="G12" s="13" t="n">
        <v>28.4</v>
      </c>
      <c r="H12" s="13" t="n">
        <v>23.2</v>
      </c>
      <c r="I12" s="13" t="n">
        <v>16.4</v>
      </c>
      <c r="J12" s="13" t="n">
        <v>13.4</v>
      </c>
      <c r="K12" s="13" t="n">
        <v>11.6</v>
      </c>
      <c r="L12" s="13" t="n">
        <v>10.4</v>
      </c>
      <c r="M12" s="13" t="n">
        <v>9.41</v>
      </c>
      <c r="N12" s="13" t="n">
        <v>8.19</v>
      </c>
      <c r="O12" s="14" t="n">
        <v>7.33</v>
      </c>
    </row>
    <row r="13" customFormat="false" ht="12.75" hidden="false" customHeight="false" outlineLevel="0" collapsed="false">
      <c r="A13" s="11" t="n">
        <v>60</v>
      </c>
      <c r="B13" s="12" t="n">
        <v>116</v>
      </c>
      <c r="C13" s="13" t="n">
        <v>81.7</v>
      </c>
      <c r="D13" s="13" t="n">
        <v>73.1</v>
      </c>
      <c r="E13" s="13" t="n">
        <v>57.8</v>
      </c>
      <c r="F13" s="13" t="n">
        <v>51.7</v>
      </c>
      <c r="G13" s="13" t="n">
        <v>44.8</v>
      </c>
      <c r="H13" s="13" t="n">
        <v>36.6</v>
      </c>
      <c r="I13" s="13" t="n">
        <v>25.8</v>
      </c>
      <c r="J13" s="13" t="n">
        <v>21.1</v>
      </c>
      <c r="K13" s="13" t="n">
        <v>18.3</v>
      </c>
      <c r="L13" s="13" t="n">
        <v>16.3</v>
      </c>
      <c r="M13" s="13" t="n">
        <v>14.8</v>
      </c>
      <c r="N13" s="13" t="n">
        <v>12.9</v>
      </c>
      <c r="O13" s="14" t="n">
        <v>11.6</v>
      </c>
    </row>
    <row r="14" customFormat="false" ht="12.75" hidden="false" customHeight="false" outlineLevel="0" collapsed="false">
      <c r="A14" s="11" t="n">
        <v>70</v>
      </c>
      <c r="B14" s="12" t="n">
        <v>170</v>
      </c>
      <c r="C14" s="13" t="n">
        <v>120</v>
      </c>
      <c r="D14" s="13" t="n">
        <v>107</v>
      </c>
      <c r="E14" s="13" t="n">
        <v>85</v>
      </c>
      <c r="F14" s="13" t="n">
        <v>76</v>
      </c>
      <c r="G14" s="13" t="n">
        <v>65.8</v>
      </c>
      <c r="H14" s="13" t="n">
        <v>53.7</v>
      </c>
      <c r="I14" s="13" t="n">
        <v>38</v>
      </c>
      <c r="J14" s="13" t="n">
        <v>31</v>
      </c>
      <c r="K14" s="13" t="n">
        <v>26.9</v>
      </c>
      <c r="L14" s="13" t="n">
        <v>24</v>
      </c>
      <c r="M14" s="13" t="n">
        <v>21.8</v>
      </c>
      <c r="N14" s="13" t="n">
        <v>19</v>
      </c>
      <c r="O14" s="14" t="n">
        <v>17</v>
      </c>
    </row>
    <row r="15" customFormat="false" ht="12.75" hidden="false" customHeight="false" outlineLevel="0" collapsed="false">
      <c r="A15" s="11" t="n">
        <v>80</v>
      </c>
      <c r="B15" s="12" t="n">
        <v>237</v>
      </c>
      <c r="C15" s="13" t="n">
        <v>168</v>
      </c>
      <c r="D15" s="13" t="n">
        <v>150</v>
      </c>
      <c r="E15" s="13" t="n">
        <v>119</v>
      </c>
      <c r="F15" s="13" t="n">
        <v>106</v>
      </c>
      <c r="G15" s="13" t="n">
        <v>91.9</v>
      </c>
      <c r="H15" s="13" t="n">
        <v>75</v>
      </c>
      <c r="I15" s="13" t="n">
        <v>53.1</v>
      </c>
      <c r="J15" s="13" t="n">
        <v>43.3</v>
      </c>
      <c r="K15" s="13" t="n">
        <v>37.5</v>
      </c>
      <c r="L15" s="13" t="n">
        <v>33.6</v>
      </c>
      <c r="M15" s="13" t="n">
        <v>30.5</v>
      </c>
      <c r="N15" s="13" t="n">
        <v>26.5</v>
      </c>
      <c r="O15" s="14" t="n">
        <v>23.7</v>
      </c>
    </row>
    <row r="16" customFormat="false" ht="13.5" hidden="false" customHeight="false" outlineLevel="0" collapsed="false">
      <c r="A16" s="15" t="n">
        <v>100</v>
      </c>
      <c r="B16" s="16" t="n">
        <v>415</v>
      </c>
      <c r="C16" s="17" t="n">
        <v>293</v>
      </c>
      <c r="D16" s="17" t="n">
        <v>262</v>
      </c>
      <c r="E16" s="17" t="n">
        <v>207</v>
      </c>
      <c r="F16" s="17" t="n">
        <v>185</v>
      </c>
      <c r="G16" s="17" t="n">
        <v>161</v>
      </c>
      <c r="H16" s="17" t="n">
        <v>131</v>
      </c>
      <c r="I16" s="17" t="n">
        <v>92.7</v>
      </c>
      <c r="J16" s="17" t="n">
        <v>75.6</v>
      </c>
      <c r="K16" s="17" t="n">
        <v>65.5</v>
      </c>
      <c r="L16" s="17" t="n">
        <v>58.6</v>
      </c>
      <c r="M16" s="17" t="n">
        <v>53.2</v>
      </c>
      <c r="N16" s="17" t="n">
        <v>46.3</v>
      </c>
      <c r="O16" s="18" t="n">
        <v>41.5</v>
      </c>
    </row>
    <row r="18" customFormat="false" ht="12.75" hidden="false" customHeight="false" outlineLevel="0" collapsed="false">
      <c r="K18" s="19"/>
      <c r="L18" s="20"/>
      <c r="M18" s="20"/>
      <c r="N18" s="20"/>
      <c r="O18" s="20"/>
      <c r="P18" s="21"/>
      <c r="Q18" s="20"/>
      <c r="R18" s="22"/>
      <c r="S18" s="23"/>
    </row>
    <row r="19" customFormat="false" ht="12.75" hidden="false" customHeight="false" outlineLevel="0" collapsed="false">
      <c r="A19" s="4" t="s">
        <v>16</v>
      </c>
      <c r="B19" s="4"/>
      <c r="C19" s="4"/>
      <c r="D19" s="4" t="n">
        <v>0.6</v>
      </c>
      <c r="E19" s="4" t="s">
        <v>17</v>
      </c>
      <c r="F19" s="4" t="s">
        <v>18</v>
      </c>
      <c r="G19" s="24" t="n">
        <v>40</v>
      </c>
      <c r="H19" s="4" t="s">
        <v>19</v>
      </c>
      <c r="I19" s="4" t="n">
        <v>1.5</v>
      </c>
      <c r="J19" s="4" t="s">
        <v>17</v>
      </c>
    </row>
    <row r="24" customFormat="false" ht="12.75" hidden="false" customHeight="false" outlineLevel="0" collapsed="false">
      <c r="U24" s="25"/>
    </row>
  </sheetData>
  <scenarios current="0" show="0">
    <scenario name="Lambda" locked="false" count="0" user="Calc" comment="Vytvořil: ODBORNIK dne 4/18/99"/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3.28"/>
    <col collapsed="false" customWidth="true" hidden="false" outlineLevel="0" max="3" min="3" style="4" width="5.99"/>
    <col collapsed="false" customWidth="true" hidden="false" outlineLevel="0" max="4" min="4" style="0" width="2.99"/>
    <col collapsed="false" customWidth="true" hidden="false" outlineLevel="0" max="5" min="5" style="0" width="4.56"/>
    <col collapsed="false" customWidth="true" hidden="false" outlineLevel="0" max="7" min="7" style="0" width="2.99"/>
    <col collapsed="false" customWidth="true" hidden="false" outlineLevel="0" max="8" min="8" style="0" width="4.56"/>
    <col collapsed="false" customWidth="true" hidden="false" outlineLevel="0" max="9" min="9" style="0" width="6.41"/>
    <col collapsed="false" customWidth="true" hidden="false" outlineLevel="0" max="10" min="10" style="0" width="2.99"/>
    <col collapsed="false" customWidth="true" hidden="false" outlineLevel="0" max="11" min="11" style="0" width="4.56"/>
    <col collapsed="false" customWidth="true" hidden="false" outlineLevel="0" max="12" min="12" style="0" width="5.99"/>
    <col collapsed="false" customWidth="true" hidden="false" outlineLevel="0" max="13" min="13" style="0" width="8.85"/>
    <col collapsed="false" customWidth="true" hidden="false" outlineLevel="0" max="14" min="14" style="0" width="3.28"/>
    <col collapsed="false" customWidth="true" hidden="false" outlineLevel="0" max="15" min="15" style="0" width="4.56"/>
    <col collapsed="false" customWidth="true" hidden="false" outlineLevel="0" max="16" min="16" style="0" width="5.56"/>
    <col collapsed="false" customWidth="true" hidden="false" outlineLevel="0" max="17" min="17" style="0" width="7.56"/>
    <col collapsed="false" customWidth="true" hidden="false" outlineLevel="0" max="18" min="18" style="0" width="8.85"/>
    <col collapsed="false" customWidth="true" hidden="false" outlineLevel="0" max="20" min="20" style="0" width="8.85"/>
    <col collapsed="false" customWidth="true" hidden="false" outlineLevel="0" max="21" min="21" style="0" width="6.7"/>
    <col collapsed="false" customWidth="true" hidden="false" outlineLevel="0" max="22" min="22" style="0" width="2.13"/>
    <col collapsed="false" customWidth="true" hidden="false" outlineLevel="0" max="23" min="23" style="0" width="7.56"/>
    <col collapsed="false" customWidth="true" hidden="false" outlineLevel="0" max="25" min="25" style="0" width="7.99"/>
  </cols>
  <sheetData>
    <row r="1" s="4" customFormat="true" ht="15.75" hidden="false" customHeight="false" outlineLevel="0" collapsed="false">
      <c r="A1" s="27" t="s">
        <v>20</v>
      </c>
    </row>
    <row r="2" s="4" customFormat="true" ht="16.5" hidden="false" customHeight="false" outlineLevel="0" collapsed="false">
      <c r="A2" s="27"/>
      <c r="B2" s="27"/>
    </row>
    <row r="3" s="4" customFormat="true" ht="64.5" hidden="false" customHeight="true" outlineLevel="0" collapsed="false">
      <c r="A3" s="28" t="s">
        <v>21</v>
      </c>
      <c r="B3" s="28" t="s">
        <v>22</v>
      </c>
      <c r="C3" s="29" t="s">
        <v>23</v>
      </c>
      <c r="D3" s="29"/>
      <c r="E3" s="29"/>
      <c r="F3" s="30" t="s">
        <v>24</v>
      </c>
      <c r="G3" s="30"/>
      <c r="H3" s="30"/>
      <c r="I3" s="31" t="s">
        <v>25</v>
      </c>
      <c r="J3" s="31"/>
      <c r="K3" s="31"/>
      <c r="L3" s="32" t="s">
        <v>26</v>
      </c>
      <c r="M3" s="33" t="s">
        <v>27</v>
      </c>
      <c r="N3" s="34" t="s">
        <v>28</v>
      </c>
      <c r="O3" s="34" t="s">
        <v>29</v>
      </c>
      <c r="P3" s="35" t="s">
        <v>30</v>
      </c>
      <c r="Q3" s="36" t="s">
        <v>31</v>
      </c>
      <c r="R3" s="37" t="s">
        <v>32</v>
      </c>
      <c r="S3" s="37"/>
      <c r="T3" s="28" t="s">
        <v>33</v>
      </c>
      <c r="U3" s="28"/>
      <c r="V3" s="28"/>
      <c r="W3" s="38" t="s">
        <v>34</v>
      </c>
    </row>
    <row r="4" customFormat="false" ht="51" hidden="false" customHeight="true" outlineLevel="0" collapsed="false">
      <c r="A4" s="28"/>
      <c r="B4" s="28"/>
      <c r="C4" s="29"/>
      <c r="D4" s="29"/>
      <c r="E4" s="29"/>
      <c r="F4" s="30"/>
      <c r="G4" s="30"/>
      <c r="H4" s="30"/>
      <c r="I4" s="31"/>
      <c r="J4" s="31"/>
      <c r="K4" s="31"/>
      <c r="L4" s="32"/>
      <c r="M4" s="33"/>
      <c r="N4" s="34"/>
      <c r="O4" s="34"/>
      <c r="P4" s="35"/>
      <c r="Q4" s="36"/>
      <c r="R4" s="33" t="s">
        <v>35</v>
      </c>
      <c r="S4" s="39" t="s">
        <v>36</v>
      </c>
      <c r="T4" s="40" t="s">
        <v>35</v>
      </c>
      <c r="U4" s="41" t="s">
        <v>36</v>
      </c>
      <c r="V4" s="41"/>
      <c r="W4" s="38"/>
    </row>
    <row r="5" customFormat="false" ht="15.75" hidden="false" customHeight="false" outlineLevel="0" collapsed="false">
      <c r="A5" s="28"/>
      <c r="B5" s="28"/>
      <c r="C5" s="42" t="s">
        <v>37</v>
      </c>
      <c r="D5" s="43" t="s">
        <v>38</v>
      </c>
      <c r="E5" s="43" t="s">
        <v>39</v>
      </c>
      <c r="F5" s="43" t="s">
        <v>40</v>
      </c>
      <c r="G5" s="43" t="s">
        <v>41</v>
      </c>
      <c r="H5" s="43" t="s">
        <v>42</v>
      </c>
      <c r="I5" s="43" t="s">
        <v>43</v>
      </c>
      <c r="J5" s="43" t="s">
        <v>44</v>
      </c>
      <c r="K5" s="44" t="s">
        <v>45</v>
      </c>
      <c r="L5" s="45" t="s">
        <v>46</v>
      </c>
      <c r="M5" s="43" t="s">
        <v>47</v>
      </c>
      <c r="N5" s="46"/>
      <c r="O5" s="43" t="s">
        <v>48</v>
      </c>
      <c r="P5" s="44" t="s">
        <v>49</v>
      </c>
      <c r="Q5" s="47"/>
      <c r="R5" s="48" t="s">
        <v>50</v>
      </c>
      <c r="S5" s="49" t="s">
        <v>51</v>
      </c>
      <c r="T5" s="50" t="s">
        <v>50</v>
      </c>
      <c r="U5" s="51" t="s">
        <v>51</v>
      </c>
      <c r="V5" s="51"/>
      <c r="W5" s="52" t="s">
        <v>52</v>
      </c>
    </row>
    <row r="6" customFormat="false" ht="15" hidden="false" customHeight="false" outlineLevel="0" collapsed="false">
      <c r="A6" s="28"/>
      <c r="B6" s="28"/>
      <c r="C6" s="53" t="s">
        <v>53</v>
      </c>
      <c r="D6" s="54"/>
      <c r="E6" s="54"/>
      <c r="F6" s="54" t="s">
        <v>53</v>
      </c>
      <c r="G6" s="54"/>
      <c r="H6" s="54"/>
      <c r="I6" s="54" t="s">
        <v>53</v>
      </c>
      <c r="J6" s="54"/>
      <c r="K6" s="55"/>
      <c r="L6" s="53" t="s">
        <v>53</v>
      </c>
      <c r="M6" s="54" t="s">
        <v>54</v>
      </c>
      <c r="N6" s="54"/>
      <c r="O6" s="54" t="s">
        <v>54</v>
      </c>
      <c r="P6" s="55" t="s">
        <v>54</v>
      </c>
      <c r="Q6" s="56" t="s">
        <v>54</v>
      </c>
      <c r="R6" s="54" t="s">
        <v>55</v>
      </c>
      <c r="S6" s="55" t="s">
        <v>56</v>
      </c>
      <c r="T6" s="53" t="s">
        <v>55</v>
      </c>
      <c r="U6" s="57" t="s">
        <v>56</v>
      </c>
      <c r="V6" s="57"/>
      <c r="W6" s="58" t="s">
        <v>56</v>
      </c>
    </row>
    <row r="7" customFormat="false" ht="14.25" hidden="false" customHeight="false" outlineLevel="0" collapsed="false">
      <c r="A7" s="59" t="s">
        <v>57</v>
      </c>
      <c r="B7" s="60" t="s">
        <v>58</v>
      </c>
      <c r="C7" s="61" t="n">
        <v>2.1</v>
      </c>
      <c r="D7" s="62" t="n">
        <v>1</v>
      </c>
      <c r="E7" s="63" t="n">
        <f aca="false">IF(D7&gt;0,1/LOG10(10*D7),"")</f>
        <v>1</v>
      </c>
      <c r="F7" s="61" t="n">
        <v>5</v>
      </c>
      <c r="G7" s="62" t="n">
        <v>1</v>
      </c>
      <c r="H7" s="63" t="n">
        <f aca="false">IF(G7&gt;0,0.8,"")</f>
        <v>0.8</v>
      </c>
      <c r="I7" s="61" t="n">
        <v>4</v>
      </c>
      <c r="J7" s="62" t="n">
        <v>1</v>
      </c>
      <c r="K7" s="63" t="n">
        <f aca="false">IF(J7&gt;0,1,"")</f>
        <v>1</v>
      </c>
      <c r="L7" s="64" t="n">
        <f aca="false">IF((C7*IF(E7="",0,E7)+F7*IF(H7="",0,H7)+I7*IF(K7="",0,K7))=0,"",C7*IF(E7="",0,E7)+F7*IF(H7="",0,H7)+I7*IF(K7="",0,K7))</f>
        <v>10.1</v>
      </c>
      <c r="M7" s="61" t="n">
        <v>3.5</v>
      </c>
      <c r="N7" s="26" t="n">
        <v>5</v>
      </c>
      <c r="O7" s="63" t="n">
        <f aca="false">IF(Q7&gt;0,IF(Q7&lt;=ZTRATA!$G$19,ZTRATA!$D$19*N7,ZTRATA!$I$19*N7),0)</f>
        <v>3</v>
      </c>
      <c r="P7" s="63" t="n">
        <f aca="false">M7+O7</f>
        <v>6.5</v>
      </c>
      <c r="Q7" s="59" t="n">
        <v>40</v>
      </c>
      <c r="R7" s="65" t="n">
        <f aca="false">IF(UPPER(B7)="H",(L7-INDEX(INDEX(ZTRATA!$B$5:ZTRATA!$O$16,MATCH(Q7,ZTRATA!$A$5:ZTRATA!$A$16,0),0,1),,MATCH(L7,INDEX(ZTRATA!$B$5:ZTRATA!$O$16,MATCH(Q7,ZTRATA!$A$5:ZTRATA!$A$16,0),0,1),-1)+1))/(INDEX(INDEX(ZTRATA!$B$5:ZTRATA!$O$16,MATCH(Q7,ZTRATA!$A$5:ZTRATA!$A$16,0),0,1),,MATCH(L7,INDEX(ZTRATA!$B$5:ZTRATA!$O$16,MATCH(Q7,ZTRATA!$A$5:ZTRATA!$A$16,0),0,1),-1))-INDEX(INDEX(ZTRATA!$B$5:ZTRATA!$O$16,MATCH(Q7,ZTRATA!$A$5:ZTRATA!$A$16,0),0,1),,MATCH(L7,INDEX(ZTRATA!$B$5:ZTRATA!$O$16,MATCH(Q7,ZTRATA!$A$5:ZTRATA!$A$16,0),0,1),-1)+1))*(INDEX(ZTRATA!$B$4:ZTRATA!$O$4,,MATCH(L7,INDEX(ZTRATA!$B$5:ZTRATA!$O$16,MATCH(Q7,ZTRATA!$A$5:ZTRATA!$A$16,0),0,1),-1))-INDEX(ZTRATA!$B$4:ZTRATA!$O$4,,MATCH(L7,INDEX(ZTRATA!$B$5:ZTRATA!$O$16,MATCH(Q7,ZTRATA!$A$5:ZTRATA!$A$16,0),0,1),-1)+1))+INDEX(ZTRATA!$B$4:ZTRATA!$O$4,,MATCH(L7,INDEX(ZTRATA!$B$5:ZTRATA!$O$16,MATCH(Q7,ZTRATA!$A$5:ZTRATA!$A$16,0),0,1),-1)+1),"-")</f>
        <v>1.18367346938775</v>
      </c>
      <c r="S7" s="65" t="n">
        <f aca="false">IF(R7&lt;&gt;"-",$P7*R7,"-")</f>
        <v>7.69387755102041</v>
      </c>
      <c r="T7" s="65" t="str">
        <f aca="false">IF(UPPER(B7)="V",(L7-INDEX(INDEX(ZTRATA!$B$5:ZTRATA!$O$16,MATCH(Q7,ZTRATA!$A$5:ZTRATA!$A$16,0),0,1),,MATCH(L7,INDEX(ZTRATA!$B$5:ZTRATA!$O$16,MATCH(Q7,ZTRATA!$A$5:ZTRATA!$A$16,0),0,1),-1)+1))/(INDEX(INDEX(ZTRATA!$B$5:ZTRATA!$O$16,MATCH(Q7,ZTRATA!$A$5:ZTRATA!$A$16,0),0,1),,MATCH(L7,INDEX(ZTRATA!$B$5:ZTRATA!$O$16,MATCH(Q7,ZTRATA!$A$5:ZTRATA!$A$16,0),0,1),-1))-INDEX(INDEX(ZTRATA!$B$5:ZTRATA!$O$16,MATCH(Q7,ZTRATA!$A$5:ZTRATA!$A$16,0),0,1),,MATCH(L7,INDEX(ZTRATA!$B$5:ZTRATA!$O$16,MATCH(Q7,ZTRATA!$A$5:ZTRATA!$A$16,0),0,1),-1)+1))*(INDEX(ZTRATA!$B$4:ZTRATA!$O$4,,MATCH(L7,INDEX(ZTRATA!$B$5:ZTRATA!$O$16,MATCH(Q7,ZTRATA!$A$5:ZTRATA!$A$16,0),0,1),-1))-INDEX(ZTRATA!$B$4:ZTRATA!$O$4,,MATCH(L7,INDEX(ZTRATA!$B$5:ZTRATA!$O$16,MATCH(Q7,ZTRATA!$A$5:ZTRATA!$A$16,0),0,1),-1)+1))+INDEX(ZTRATA!$B$4:ZTRATA!$O$4,,MATCH(L7,INDEX(ZTRATA!$B$5:ZTRATA!$O$16,MATCH(Q7,ZTRATA!$A$5:ZTRATA!$A$16,0),0,1),-1)+1),"-")</f>
        <v>-</v>
      </c>
      <c r="U7" s="66" t="str">
        <f aca="false">IF(T7&lt;&gt;"-",$P7*T7,"-")</f>
        <v>-</v>
      </c>
      <c r="V7" s="66"/>
      <c r="W7" s="65" t="str">
        <f aca="false">IF(U7&lt;&gt;"-",ZTRATA!$C$2*M7,"-")</f>
        <v>-</v>
      </c>
    </row>
    <row r="8" customFormat="false" ht="14.25" hidden="false" customHeight="false" outlineLevel="0" collapsed="false">
      <c r="A8" s="59" t="s">
        <v>59</v>
      </c>
      <c r="B8" s="60" t="s">
        <v>58</v>
      </c>
      <c r="C8" s="61" t="n">
        <v>3.24</v>
      </c>
      <c r="D8" s="62" t="n">
        <v>2</v>
      </c>
      <c r="E8" s="63" t="n">
        <f aca="false">IF(D8&gt;0,1/LOG10(10*D8),"")</f>
        <v>0.768621786840241</v>
      </c>
      <c r="F8" s="61"/>
      <c r="G8" s="62"/>
      <c r="H8" s="63" t="str">
        <f aca="false">IF(G8&gt;0,0.8,"")</f>
        <v/>
      </c>
      <c r="I8" s="61"/>
      <c r="J8" s="62"/>
      <c r="K8" s="63" t="str">
        <f aca="false">IF(J8&gt;0,1,"")</f>
        <v/>
      </c>
      <c r="L8" s="64" t="n">
        <f aca="false">IF((C8*IF(E8="",0,E8)+F8*IF(H8="",0,H8)+I8*IF(K8="",0,K8))=0,"",C8*IF(E8="",0,E8)+F8*IF(H8="",0,H8)+I8*IF(K8="",0,K8))</f>
        <v>2.49033458936238</v>
      </c>
      <c r="M8" s="61" t="n">
        <v>4.8</v>
      </c>
      <c r="N8" s="26" t="n">
        <v>5</v>
      </c>
      <c r="O8" s="63" t="n">
        <f aca="false">IF(Q8&gt;0,IF(Q8&lt;=ZTRATA!$G$19,ZTRATA!$D$19*N8,ZTRATA!$I$19*N8),0)</f>
        <v>3</v>
      </c>
      <c r="P8" s="63" t="n">
        <f aca="false">M8+O8</f>
        <v>7.8</v>
      </c>
      <c r="Q8" s="59" t="n">
        <v>25</v>
      </c>
      <c r="R8" s="65" t="n">
        <f aca="false">IF(UPPER(B8)="H",(L8-INDEX(INDEX(ZTRATA!$B$5:ZTRATA!$O$16,MATCH(Q8,ZTRATA!$A$5:ZTRATA!$A$16,0),0,1),,MATCH(L8,INDEX(ZTRATA!$B$5:ZTRATA!$O$16,MATCH(Q8,ZTRATA!$A$5:ZTRATA!$A$16,0),0,1),-1)+1))/(INDEX(INDEX(ZTRATA!$B$5:ZTRATA!$O$16,MATCH(Q8,ZTRATA!$A$5:ZTRATA!$A$16,0),0,1),,MATCH(L8,INDEX(ZTRATA!$B$5:ZTRATA!$O$16,MATCH(Q8,ZTRATA!$A$5:ZTRATA!$A$16,0),0,1),-1))-INDEX(INDEX(ZTRATA!$B$5:ZTRATA!$O$16,MATCH(Q8,ZTRATA!$A$5:ZTRATA!$A$16,0),0,1),,MATCH(L8,INDEX(ZTRATA!$B$5:ZTRATA!$O$16,MATCH(Q8,ZTRATA!$A$5:ZTRATA!$A$16,0),0,1),-1)+1))*(INDEX(ZTRATA!$B$4:ZTRATA!$O$4,,MATCH(L8,INDEX(ZTRATA!$B$5:ZTRATA!$O$16,MATCH(Q8,ZTRATA!$A$5:ZTRATA!$A$16,0),0,1),-1))-INDEX(ZTRATA!$B$4:ZTRATA!$O$4,,MATCH(L8,INDEX(ZTRATA!$B$5:ZTRATA!$O$16,MATCH(Q8,ZTRATA!$A$5:ZTRATA!$A$16,0),0,1),-1)+1))+INDEX(ZTRATA!$B$4:ZTRATA!$O$4,,MATCH(L8,INDEX(ZTRATA!$B$5:ZTRATA!$O$16,MATCH(Q8,ZTRATA!$A$5:ZTRATA!$A$16,0),0,1),-1)+1),"-")</f>
        <v>0.742348798341119</v>
      </c>
      <c r="S8" s="65" t="n">
        <f aca="false">IF(R8&lt;&gt;"-",$P8*R8,"-")</f>
        <v>5.79032062706073</v>
      </c>
      <c r="T8" s="65" t="str">
        <f aca="false">IF(UPPER(B8)="V",(L8-INDEX(INDEX(ZTRATA!$B$5:ZTRATA!$O$16,MATCH(Q8,ZTRATA!$A$5:ZTRATA!$A$16,0),0,1),,MATCH(L8,INDEX(ZTRATA!$B$5:ZTRATA!$O$16,MATCH(Q8,ZTRATA!$A$5:ZTRATA!$A$16,0),0,1),-1)+1))/(INDEX(INDEX(ZTRATA!$B$5:ZTRATA!$O$16,MATCH(Q8,ZTRATA!$A$5:ZTRATA!$A$16,0),0,1),,MATCH(L8,INDEX(ZTRATA!$B$5:ZTRATA!$O$16,MATCH(Q8,ZTRATA!$A$5:ZTRATA!$A$16,0),0,1),-1))-INDEX(INDEX(ZTRATA!$B$5:ZTRATA!$O$16,MATCH(Q8,ZTRATA!$A$5:ZTRATA!$A$16,0),0,1),,MATCH(L8,INDEX(ZTRATA!$B$5:ZTRATA!$O$16,MATCH(Q8,ZTRATA!$A$5:ZTRATA!$A$16,0),0,1),-1)+1))*(INDEX(ZTRATA!$B$4:ZTRATA!$O$4,,MATCH(L8,INDEX(ZTRATA!$B$5:ZTRATA!$O$16,MATCH(Q8,ZTRATA!$A$5:ZTRATA!$A$16,0),0,1),-1))-INDEX(ZTRATA!$B$4:ZTRATA!$O$4,,MATCH(L8,INDEX(ZTRATA!$B$5:ZTRATA!$O$16,MATCH(Q8,ZTRATA!$A$5:ZTRATA!$A$16,0),0,1),-1)+1))+INDEX(ZTRATA!$B$4:ZTRATA!$O$4,,MATCH(L8,INDEX(ZTRATA!$B$5:ZTRATA!$O$16,MATCH(Q8,ZTRATA!$A$5:ZTRATA!$A$16,0),0,1),-1)+1),"-")</f>
        <v>-</v>
      </c>
      <c r="U8" s="66" t="str">
        <f aca="false">IF(T8&lt;&gt;"-",$P8*T8,"-")</f>
        <v>-</v>
      </c>
      <c r="V8" s="66"/>
      <c r="W8" s="65" t="str">
        <f aca="false">IF(U8&lt;&gt;"-",ZTRATA!$C$2*M8,"-")</f>
        <v>-</v>
      </c>
    </row>
    <row r="9" customFormat="false" ht="14.25" hidden="false" customHeight="false" outlineLevel="0" collapsed="false">
      <c r="A9" s="59" t="s">
        <v>60</v>
      </c>
      <c r="B9" s="60" t="s">
        <v>58</v>
      </c>
      <c r="C9" s="61" t="n">
        <v>3.24</v>
      </c>
      <c r="D9" s="62" t="n">
        <v>2</v>
      </c>
      <c r="E9" s="63" t="n">
        <f aca="false">IF(D9&gt;0,1/LOG10(10*D9),"")</f>
        <v>0.768621786840241</v>
      </c>
      <c r="F9" s="61"/>
      <c r="G9" s="62"/>
      <c r="H9" s="63" t="str">
        <f aca="false">IF(G9&gt;0,0.8,"")</f>
        <v/>
      </c>
      <c r="I9" s="61"/>
      <c r="J9" s="62"/>
      <c r="K9" s="63" t="str">
        <f aca="false">IF(J9&gt;0,1,"")</f>
        <v/>
      </c>
      <c r="L9" s="64" t="n">
        <f aca="false">IF((C9*IF(E9="",0,E9)+F9*IF(H9="",0,H9)+I9*IF(K9="",0,K9))=0,"",C9*IF(E9="",0,E9)+F9*IF(H9="",0,H9)+I9*IF(K9="",0,K9))</f>
        <v>2.49033458936238</v>
      </c>
      <c r="M9" s="61" t="n">
        <v>1.6</v>
      </c>
      <c r="N9" s="26" t="n">
        <v>4</v>
      </c>
      <c r="O9" s="63" t="n">
        <f aca="false">IF(Q9&gt;0,IF(Q9&lt;=ZTRATA!$G$19,ZTRATA!$D$19*N9,ZTRATA!$I$19*N9),0)</f>
        <v>2.4</v>
      </c>
      <c r="P9" s="63" t="n">
        <f aca="false">M9+O9</f>
        <v>4</v>
      </c>
      <c r="Q9" s="59" t="n">
        <v>25</v>
      </c>
      <c r="R9" s="65" t="n">
        <f aca="false">IF(UPPER(B9)="H",(L9-INDEX(INDEX(ZTRATA!$B$5:ZTRATA!$O$16,MATCH(Q9,ZTRATA!$A$5:ZTRATA!$A$16,0),0,1),,MATCH(L9,INDEX(ZTRATA!$B$5:ZTRATA!$O$16,MATCH(Q9,ZTRATA!$A$5:ZTRATA!$A$16,0),0,1),-1)+1))/(INDEX(INDEX(ZTRATA!$B$5:ZTRATA!$O$16,MATCH(Q9,ZTRATA!$A$5:ZTRATA!$A$16,0),0,1),,MATCH(L9,INDEX(ZTRATA!$B$5:ZTRATA!$O$16,MATCH(Q9,ZTRATA!$A$5:ZTRATA!$A$16,0),0,1),-1))-INDEX(INDEX(ZTRATA!$B$5:ZTRATA!$O$16,MATCH(Q9,ZTRATA!$A$5:ZTRATA!$A$16,0),0,1),,MATCH(L9,INDEX(ZTRATA!$B$5:ZTRATA!$O$16,MATCH(Q9,ZTRATA!$A$5:ZTRATA!$A$16,0),0,1),-1)+1))*(INDEX(ZTRATA!$B$4:ZTRATA!$O$4,,MATCH(L9,INDEX(ZTRATA!$B$5:ZTRATA!$O$16,MATCH(Q9,ZTRATA!$A$5:ZTRATA!$A$16,0),0,1),-1))-INDEX(ZTRATA!$B$4:ZTRATA!$O$4,,MATCH(L9,INDEX(ZTRATA!$B$5:ZTRATA!$O$16,MATCH(Q9,ZTRATA!$A$5:ZTRATA!$A$16,0),0,1),-1)+1))+INDEX(ZTRATA!$B$4:ZTRATA!$O$4,,MATCH(L9,INDEX(ZTRATA!$B$5:ZTRATA!$O$16,MATCH(Q9,ZTRATA!$A$5:ZTRATA!$A$16,0),0,1),-1)+1),"-")</f>
        <v>0.742348798341119</v>
      </c>
      <c r="S9" s="65" t="n">
        <f aca="false">IF(R9&lt;&gt;"-",$P9*R9,"-")</f>
        <v>2.96939519336448</v>
      </c>
      <c r="T9" s="65" t="str">
        <f aca="false">IF(UPPER(B9)="V",(L9-INDEX(INDEX(ZTRATA!$B$5:ZTRATA!$O$16,MATCH(Q9,ZTRATA!$A$5:ZTRATA!$A$16,0),0,1),,MATCH(L9,INDEX(ZTRATA!$B$5:ZTRATA!$O$16,MATCH(Q9,ZTRATA!$A$5:ZTRATA!$A$16,0),0,1),-1)+1))/(INDEX(INDEX(ZTRATA!$B$5:ZTRATA!$O$16,MATCH(Q9,ZTRATA!$A$5:ZTRATA!$A$16,0),0,1),,MATCH(L9,INDEX(ZTRATA!$B$5:ZTRATA!$O$16,MATCH(Q9,ZTRATA!$A$5:ZTRATA!$A$16,0),0,1),-1))-INDEX(INDEX(ZTRATA!$B$5:ZTRATA!$O$16,MATCH(Q9,ZTRATA!$A$5:ZTRATA!$A$16,0),0,1),,MATCH(L9,INDEX(ZTRATA!$B$5:ZTRATA!$O$16,MATCH(Q9,ZTRATA!$A$5:ZTRATA!$A$16,0),0,1),-1)+1))*(INDEX(ZTRATA!$B$4:ZTRATA!$O$4,,MATCH(L9,INDEX(ZTRATA!$B$5:ZTRATA!$O$16,MATCH(Q9,ZTRATA!$A$5:ZTRATA!$A$16,0),0,1),-1))-INDEX(ZTRATA!$B$4:ZTRATA!$O$4,,MATCH(L9,INDEX(ZTRATA!$B$5:ZTRATA!$O$16,MATCH(Q9,ZTRATA!$A$5:ZTRATA!$A$16,0),0,1),-1)+1))+INDEX(ZTRATA!$B$4:ZTRATA!$O$4,,MATCH(L9,INDEX(ZTRATA!$B$5:ZTRATA!$O$16,MATCH(Q9,ZTRATA!$A$5:ZTRATA!$A$16,0),0,1),-1)+1),"-")</f>
        <v>-</v>
      </c>
      <c r="U9" s="66" t="str">
        <f aca="false">IF(T9&lt;&gt;"-",$P9*T9,"-")</f>
        <v>-</v>
      </c>
      <c r="V9" s="66"/>
      <c r="W9" s="65" t="str">
        <f aca="false">IF(U9&lt;&gt;"-",ZTRATA!$C$2*M9,"-")</f>
        <v>-</v>
      </c>
    </row>
    <row r="10" customFormat="false" ht="14.25" hidden="false" customHeight="false" outlineLevel="0" collapsed="false">
      <c r="A10" s="59" t="s">
        <v>61</v>
      </c>
      <c r="B10" s="60" t="s">
        <v>62</v>
      </c>
      <c r="C10" s="61" t="n">
        <v>3.24</v>
      </c>
      <c r="D10" s="62" t="n">
        <v>2</v>
      </c>
      <c r="E10" s="63" t="n">
        <f aca="false">IF(D10&gt;0,1/LOG10(10*D10),"")</f>
        <v>0.768621786840241</v>
      </c>
      <c r="F10" s="61"/>
      <c r="G10" s="62"/>
      <c r="H10" s="63" t="str">
        <f aca="false">IF(G10&gt;0,0.8,"")</f>
        <v/>
      </c>
      <c r="I10" s="61"/>
      <c r="J10" s="62"/>
      <c r="K10" s="63" t="str">
        <f aca="false">IF(J10&gt;0,1,"")</f>
        <v/>
      </c>
      <c r="L10" s="64" t="n">
        <f aca="false">IF((C10*IF(E10="",0,E10)+F10*IF(H10="",0,H10)+I10*IF(K10="",0,K10))=0,"",C10*IF(E10="",0,E10)+F10*IF(H10="",0,H10)+I10*IF(K10="",0,K10))</f>
        <v>2.49033458936238</v>
      </c>
      <c r="M10" s="61" t="n">
        <v>2.8</v>
      </c>
      <c r="N10" s="26" t="n">
        <v>1</v>
      </c>
      <c r="O10" s="63" t="n">
        <f aca="false">IF(Q10&gt;0,IF(Q10&lt;=ZTRATA!$G$19,ZTRATA!$D$19*N10,ZTRATA!$I$19*N10),0)</f>
        <v>0.6</v>
      </c>
      <c r="P10" s="63" t="n">
        <f aca="false">M10+O10</f>
        <v>3.4</v>
      </c>
      <c r="Q10" s="59" t="n">
        <v>25</v>
      </c>
      <c r="R10" s="65" t="str">
        <f aca="false">IF(UPPER(B10)="H",(L10-INDEX(INDEX(ZTRATA!$B$5:ZTRATA!$O$16,MATCH(Q10,ZTRATA!$A$5:ZTRATA!$A$16,0),0,1),,MATCH(L10,INDEX(ZTRATA!$B$5:ZTRATA!$O$16,MATCH(Q10,ZTRATA!$A$5:ZTRATA!$A$16,0),0,1),-1)+1))/(INDEX(INDEX(ZTRATA!$B$5:ZTRATA!$O$16,MATCH(Q10,ZTRATA!$A$5:ZTRATA!$A$16,0),0,1),,MATCH(L10,INDEX(ZTRATA!$B$5:ZTRATA!$O$16,MATCH(Q10,ZTRATA!$A$5:ZTRATA!$A$16,0),0,1),-1))-INDEX(INDEX(ZTRATA!$B$5:ZTRATA!$O$16,MATCH(Q10,ZTRATA!$A$5:ZTRATA!$A$16,0),0,1),,MATCH(L10,INDEX(ZTRATA!$B$5:ZTRATA!$O$16,MATCH(Q10,ZTRATA!$A$5:ZTRATA!$A$16,0),0,1),-1)+1))*(INDEX(ZTRATA!$B$4:ZTRATA!$O$4,,MATCH(L10,INDEX(ZTRATA!$B$5:ZTRATA!$O$16,MATCH(Q10,ZTRATA!$A$5:ZTRATA!$A$16,0),0,1),-1))-INDEX(ZTRATA!$B$4:ZTRATA!$O$4,,MATCH(L10,INDEX(ZTRATA!$B$5:ZTRATA!$O$16,MATCH(Q10,ZTRATA!$A$5:ZTRATA!$A$16,0),0,1),-1)+1))+INDEX(ZTRATA!$B$4:ZTRATA!$O$4,,MATCH(L10,INDEX(ZTRATA!$B$5:ZTRATA!$O$16,MATCH(Q10,ZTRATA!$A$5:ZTRATA!$A$16,0),0,1),-1)+1),"-")</f>
        <v>-</v>
      </c>
      <c r="S10" s="65" t="str">
        <f aca="false">IF(R10&lt;&gt;"-",$P10*R10,"-")</f>
        <v>-</v>
      </c>
      <c r="T10" s="65" t="n">
        <f aca="false">IF(UPPER(B10)="V",(L10-INDEX(INDEX(ZTRATA!$B$5:ZTRATA!$O$16,MATCH(Q10,ZTRATA!$A$5:ZTRATA!$A$16,0),0,1),,MATCH(L10,INDEX(ZTRATA!$B$5:ZTRATA!$O$16,MATCH(Q10,ZTRATA!$A$5:ZTRATA!$A$16,0),0,1),-1)+1))/(INDEX(INDEX(ZTRATA!$B$5:ZTRATA!$O$16,MATCH(Q10,ZTRATA!$A$5:ZTRATA!$A$16,0),0,1),,MATCH(L10,INDEX(ZTRATA!$B$5:ZTRATA!$O$16,MATCH(Q10,ZTRATA!$A$5:ZTRATA!$A$16,0),0,1),-1))-INDEX(INDEX(ZTRATA!$B$5:ZTRATA!$O$16,MATCH(Q10,ZTRATA!$A$5:ZTRATA!$A$16,0),0,1),,MATCH(L10,INDEX(ZTRATA!$B$5:ZTRATA!$O$16,MATCH(Q10,ZTRATA!$A$5:ZTRATA!$A$16,0),0,1),-1)+1))*(INDEX(ZTRATA!$B$4:ZTRATA!$O$4,,MATCH(L10,INDEX(ZTRATA!$B$5:ZTRATA!$O$16,MATCH(Q10,ZTRATA!$A$5:ZTRATA!$A$16,0),0,1),-1))-INDEX(ZTRATA!$B$4:ZTRATA!$O$4,,MATCH(L10,INDEX(ZTRATA!$B$5:ZTRATA!$O$16,MATCH(Q10,ZTRATA!$A$5:ZTRATA!$A$16,0),0,1),-1)+1))+INDEX(ZTRATA!$B$4:ZTRATA!$O$4,,MATCH(L10,INDEX(ZTRATA!$B$5:ZTRATA!$O$16,MATCH(Q10,ZTRATA!$A$5:ZTRATA!$A$16,0),0,1),-1)+1),"-")</f>
        <v>0.742348798341119</v>
      </c>
      <c r="U10" s="66" t="n">
        <f aca="false">IF(T10&lt;&gt;"-",$P10*T10,"-")</f>
        <v>2.52398591435981</v>
      </c>
      <c r="V10" s="66"/>
      <c r="W10" s="65" t="n">
        <f aca="false">IF(U10&lt;&gt;"-",ZTRATA!$C$2*M10,"-")</f>
        <v>14</v>
      </c>
    </row>
    <row r="11" customFormat="false" ht="14.25" hidden="false" customHeight="false" outlineLevel="0" collapsed="false">
      <c r="A11" s="59" t="s">
        <v>63</v>
      </c>
      <c r="B11" s="60" t="s">
        <v>62</v>
      </c>
      <c r="C11" s="61" t="n">
        <v>6.48</v>
      </c>
      <c r="D11" s="62" t="n">
        <v>4</v>
      </c>
      <c r="E11" s="63" t="n">
        <f aca="false">IF(D11&gt;0,1/LOG10(10*D11),"")</f>
        <v>0.624196350581785</v>
      </c>
      <c r="F11" s="61"/>
      <c r="G11" s="62"/>
      <c r="H11" s="63" t="str">
        <f aca="false">IF(G11&gt;0,0.8,"")</f>
        <v/>
      </c>
      <c r="I11" s="61"/>
      <c r="J11" s="62"/>
      <c r="K11" s="63" t="str">
        <f aca="false">IF(J11&gt;0,1,"")</f>
        <v/>
      </c>
      <c r="L11" s="64" t="n">
        <f aca="false">IF((C11*IF(E11="",0,E11)+F11*IF(H11="",0,H11)+I11*IF(K11="",0,K11))=0,"",C11*IF(E11="",0,E11)+F11*IF(H11="",0,H11)+I11*IF(K11="",0,K11))</f>
        <v>4.04479235176997</v>
      </c>
      <c r="M11" s="61" t="n">
        <v>2.8</v>
      </c>
      <c r="N11" s="26" t="n">
        <v>1</v>
      </c>
      <c r="O11" s="63" t="n">
        <f aca="false">IF(Q11&gt;0,IF(Q11&lt;=ZTRATA!$G$19,ZTRATA!$D$19*N11,ZTRATA!$I$19*N11),0)</f>
        <v>0.6</v>
      </c>
      <c r="P11" s="63" t="n">
        <f aca="false">M11+O11</f>
        <v>3.4</v>
      </c>
      <c r="Q11" s="59" t="n">
        <v>25</v>
      </c>
      <c r="R11" s="65" t="str">
        <f aca="false">IF(UPPER(B11)="H",(L11-INDEX(INDEX(ZTRATA!$B$5:ZTRATA!$O$16,MATCH(Q11,ZTRATA!$A$5:ZTRATA!$A$16,0),0,1),,MATCH(L11,INDEX(ZTRATA!$B$5:ZTRATA!$O$16,MATCH(Q11,ZTRATA!$A$5:ZTRATA!$A$16,0),0,1),-1)+1))/(INDEX(INDEX(ZTRATA!$B$5:ZTRATA!$O$16,MATCH(Q11,ZTRATA!$A$5:ZTRATA!$A$16,0),0,1),,MATCH(L11,INDEX(ZTRATA!$B$5:ZTRATA!$O$16,MATCH(Q11,ZTRATA!$A$5:ZTRATA!$A$16,0),0,1),-1))-INDEX(INDEX(ZTRATA!$B$5:ZTRATA!$O$16,MATCH(Q11,ZTRATA!$A$5:ZTRATA!$A$16,0),0,1),,MATCH(L11,INDEX(ZTRATA!$B$5:ZTRATA!$O$16,MATCH(Q11,ZTRATA!$A$5:ZTRATA!$A$16,0),0,1),-1)+1))*(INDEX(ZTRATA!$B$4:ZTRATA!$O$4,,MATCH(L11,INDEX(ZTRATA!$B$5:ZTRATA!$O$16,MATCH(Q11,ZTRATA!$A$5:ZTRATA!$A$16,0),0,1),-1))-INDEX(ZTRATA!$B$4:ZTRATA!$O$4,,MATCH(L11,INDEX(ZTRATA!$B$5:ZTRATA!$O$16,MATCH(Q11,ZTRATA!$A$5:ZTRATA!$A$16,0),0,1),-1)+1))+INDEX(ZTRATA!$B$4:ZTRATA!$O$4,,MATCH(L11,INDEX(ZTRATA!$B$5:ZTRATA!$O$16,MATCH(Q11,ZTRATA!$A$5:ZTRATA!$A$16,0),0,1),-1)+1),"-")</f>
        <v>-</v>
      </c>
      <c r="S11" s="65" t="str">
        <f aca="false">IF(R11&lt;&gt;"-",$P11*R11,"-")</f>
        <v>-</v>
      </c>
      <c r="T11" s="65" t="n">
        <f aca="false">IF(UPPER(B11)="V",(L11-INDEX(INDEX(ZTRATA!$B$5:ZTRATA!$O$16,MATCH(Q11,ZTRATA!$A$5:ZTRATA!$A$16,0),0,1),,MATCH(L11,INDEX(ZTRATA!$B$5:ZTRATA!$O$16,MATCH(Q11,ZTRATA!$A$5:ZTRATA!$A$16,0),0,1),-1)+1))/(INDEX(INDEX(ZTRATA!$B$5:ZTRATA!$O$16,MATCH(Q11,ZTRATA!$A$5:ZTRATA!$A$16,0),0,1),,MATCH(L11,INDEX(ZTRATA!$B$5:ZTRATA!$O$16,MATCH(Q11,ZTRATA!$A$5:ZTRATA!$A$16,0),0,1),-1))-INDEX(INDEX(ZTRATA!$B$5:ZTRATA!$O$16,MATCH(Q11,ZTRATA!$A$5:ZTRATA!$A$16,0),0,1),,MATCH(L11,INDEX(ZTRATA!$B$5:ZTRATA!$O$16,MATCH(Q11,ZTRATA!$A$5:ZTRATA!$A$16,0),0,1),-1)+1))*(INDEX(ZTRATA!$B$4:ZTRATA!$O$4,,MATCH(L11,INDEX(ZTRATA!$B$5:ZTRATA!$O$16,MATCH(Q11,ZTRATA!$A$5:ZTRATA!$A$16,0),0,1),-1))-INDEX(ZTRATA!$B$4:ZTRATA!$O$4,,MATCH(L11,INDEX(ZTRATA!$B$5:ZTRATA!$O$16,MATCH(Q11,ZTRATA!$A$5:ZTRATA!$A$16,0),0,1),-1)+1))+INDEX(ZTRATA!$B$4:ZTRATA!$O$4,,MATCH(L11,INDEX(ZTRATA!$B$5:ZTRATA!$O$16,MATCH(Q11,ZTRATA!$A$5:ZTRATA!$A$16,0),0,1),-1)+1),"-")</f>
        <v>1.95399362647497</v>
      </c>
      <c r="U11" s="66" t="n">
        <f aca="false">IF(T11&lt;&gt;"-",$P11*T11,"-")</f>
        <v>6.6435783300149</v>
      </c>
      <c r="V11" s="66"/>
      <c r="W11" s="65" t="n">
        <f aca="false">IF(U11&lt;&gt;"-",ZTRATA!$C$2*M11,"-")</f>
        <v>14</v>
      </c>
    </row>
    <row r="12" customFormat="false" ht="14.25" hidden="false" customHeight="false" outlineLevel="0" collapsed="false">
      <c r="A12" s="59" t="s">
        <v>64</v>
      </c>
      <c r="B12" s="60" t="s">
        <v>62</v>
      </c>
      <c r="C12" s="61" t="n">
        <v>9.72</v>
      </c>
      <c r="D12" s="62" t="n">
        <v>6</v>
      </c>
      <c r="E12" s="63" t="n">
        <f aca="false">IF(D12&gt;0,1/LOG10(10*D12),"")</f>
        <v>0.562381855752848</v>
      </c>
      <c r="F12" s="61"/>
      <c r="G12" s="62"/>
      <c r="H12" s="63" t="str">
        <f aca="false">IF(G12&gt;0,0.8,"")</f>
        <v/>
      </c>
      <c r="I12" s="61"/>
      <c r="J12" s="62"/>
      <c r="K12" s="63" t="str">
        <f aca="false">IF(J12&gt;0,1,"")</f>
        <v/>
      </c>
      <c r="L12" s="64" t="n">
        <f aca="false">IF((C12*IF(E12="",0,E12)+F12*IF(H12="",0,H12)+I12*IF(K12="",0,K12))=0,"",C12*IF(E12="",0,E12)+F12*IF(H12="",0,H12)+I12*IF(K12="",0,K12))</f>
        <v>5.46635163791768</v>
      </c>
      <c r="M12" s="61" t="n">
        <v>2.8</v>
      </c>
      <c r="N12" s="26" t="n">
        <v>1</v>
      </c>
      <c r="O12" s="63" t="n">
        <f aca="false">IF(Q12&gt;0,IF(Q12&lt;=ZTRATA!$G$19,ZTRATA!$D$19*N12,ZTRATA!$I$19*N12),0)</f>
        <v>0.6</v>
      </c>
      <c r="P12" s="63" t="n">
        <f aca="false">M12+O12</f>
        <v>3.4</v>
      </c>
      <c r="Q12" s="59" t="n">
        <v>25</v>
      </c>
      <c r="R12" s="65" t="str">
        <f aca="false">IF(UPPER(B12)="H",(L12-INDEX(INDEX(ZTRATA!$B$5:ZTRATA!$O$16,MATCH(Q12,ZTRATA!$A$5:ZTRATA!$A$16,0),0,1),,MATCH(L12,INDEX(ZTRATA!$B$5:ZTRATA!$O$16,MATCH(Q12,ZTRATA!$A$5:ZTRATA!$A$16,0),0,1),-1)+1))/(INDEX(INDEX(ZTRATA!$B$5:ZTRATA!$O$16,MATCH(Q12,ZTRATA!$A$5:ZTRATA!$A$16,0),0,1),,MATCH(L12,INDEX(ZTRATA!$B$5:ZTRATA!$O$16,MATCH(Q12,ZTRATA!$A$5:ZTRATA!$A$16,0),0,1),-1))-INDEX(INDEX(ZTRATA!$B$5:ZTRATA!$O$16,MATCH(Q12,ZTRATA!$A$5:ZTRATA!$A$16,0),0,1),,MATCH(L12,INDEX(ZTRATA!$B$5:ZTRATA!$O$16,MATCH(Q12,ZTRATA!$A$5:ZTRATA!$A$16,0),0,1),-1)+1))*(INDEX(ZTRATA!$B$4:ZTRATA!$O$4,,MATCH(L12,INDEX(ZTRATA!$B$5:ZTRATA!$O$16,MATCH(Q12,ZTRATA!$A$5:ZTRATA!$A$16,0),0,1),-1))-INDEX(ZTRATA!$B$4:ZTRATA!$O$4,,MATCH(L12,INDEX(ZTRATA!$B$5:ZTRATA!$O$16,MATCH(Q12,ZTRATA!$A$5:ZTRATA!$A$16,0),0,1),-1)+1))+INDEX(ZTRATA!$B$4:ZTRATA!$O$4,,MATCH(L12,INDEX(ZTRATA!$B$5:ZTRATA!$O$16,MATCH(Q12,ZTRATA!$A$5:ZTRATA!$A$16,0),0,1),-1)+1),"-")</f>
        <v>-</v>
      </c>
      <c r="S12" s="65" t="str">
        <f aca="false">IF(R12&lt;&gt;"-",$P12*R12,"-")</f>
        <v>-</v>
      </c>
      <c r="T12" s="65" t="n">
        <f aca="false">IF(UPPER(B12)="V",(L12-INDEX(INDEX(ZTRATA!$B$5:ZTRATA!$O$16,MATCH(Q12,ZTRATA!$A$5:ZTRATA!$A$16,0),0,1),,MATCH(L12,INDEX(ZTRATA!$B$5:ZTRATA!$O$16,MATCH(Q12,ZTRATA!$A$5:ZTRATA!$A$16,0),0,1),-1)+1))/(INDEX(INDEX(ZTRATA!$B$5:ZTRATA!$O$16,MATCH(Q12,ZTRATA!$A$5:ZTRATA!$A$16,0),0,1),,MATCH(L12,INDEX(ZTRATA!$B$5:ZTRATA!$O$16,MATCH(Q12,ZTRATA!$A$5:ZTRATA!$A$16,0),0,1),-1))-INDEX(INDEX(ZTRATA!$B$5:ZTRATA!$O$16,MATCH(Q12,ZTRATA!$A$5:ZTRATA!$A$16,0),0,1),,MATCH(L12,INDEX(ZTRATA!$B$5:ZTRATA!$O$16,MATCH(Q12,ZTRATA!$A$5:ZTRATA!$A$16,0),0,1),-1)+1))*(INDEX(ZTRATA!$B$4:ZTRATA!$O$4,,MATCH(L12,INDEX(ZTRATA!$B$5:ZTRATA!$O$16,MATCH(Q12,ZTRATA!$A$5:ZTRATA!$A$16,0),0,1),-1))-INDEX(ZTRATA!$B$4:ZTRATA!$O$4,,MATCH(L12,INDEX(ZTRATA!$B$5:ZTRATA!$O$16,MATCH(Q12,ZTRATA!$A$5:ZTRATA!$A$16,0),0,1),-1)+1))+INDEX(ZTRATA!$B$4:ZTRATA!$O$4,,MATCH(L12,INDEX(ZTRATA!$B$5:ZTRATA!$O$16,MATCH(Q12,ZTRATA!$A$5:ZTRATA!$A$16,0),0,1),-1)+1),"-")</f>
        <v>3.57967745184114</v>
      </c>
      <c r="U12" s="66" t="n">
        <f aca="false">IF(T12&lt;&gt;"-",$P12*T12,"-")</f>
        <v>12.1709033362599</v>
      </c>
      <c r="V12" s="66"/>
      <c r="W12" s="65" t="n">
        <f aca="false">IF(U12&lt;&gt;"-",ZTRATA!$C$2*M12,"-")</f>
        <v>14</v>
      </c>
    </row>
    <row r="13" customFormat="false" ht="14.25" hidden="false" customHeight="false" outlineLevel="0" collapsed="false">
      <c r="A13" s="59" t="s">
        <v>65</v>
      </c>
      <c r="B13" s="60" t="s">
        <v>62</v>
      </c>
      <c r="C13" s="61" t="n">
        <v>12.96</v>
      </c>
      <c r="D13" s="62" t="n">
        <v>8</v>
      </c>
      <c r="E13" s="63" t="n">
        <f aca="false">IF(D13&gt;0,1/LOG10(10*D13),"")</f>
        <v>0.525461227180653</v>
      </c>
      <c r="F13" s="61"/>
      <c r="G13" s="62"/>
      <c r="H13" s="63" t="str">
        <f aca="false">IF(G13&gt;0,0.8,"")</f>
        <v/>
      </c>
      <c r="I13" s="61"/>
      <c r="J13" s="62"/>
      <c r="K13" s="63" t="str">
        <f aca="false">IF(J13&gt;0,1,"")</f>
        <v/>
      </c>
      <c r="L13" s="64" t="n">
        <f aca="false">IF((C13*IF(E13="",0,E13)+F13*IF(H13="",0,H13)+I13*IF(K13="",0,K13))=0,"",C13*IF(E13="",0,E13)+F13*IF(H13="",0,H13)+I13*IF(K13="",0,K13))</f>
        <v>6.80997750426127</v>
      </c>
      <c r="M13" s="61" t="n">
        <v>1.8</v>
      </c>
      <c r="N13" s="26" t="n">
        <v>1</v>
      </c>
      <c r="O13" s="63" t="n">
        <f aca="false">IF(Q13&gt;0,IF(Q13&lt;=ZTRATA!$G$19,ZTRATA!$D$19*N13,ZTRATA!$I$19*N13),0)</f>
        <v>0.6</v>
      </c>
      <c r="P13" s="63" t="n">
        <f aca="false">M13+O13</f>
        <v>2.4</v>
      </c>
      <c r="Q13" s="59" t="n">
        <v>32</v>
      </c>
      <c r="R13" s="65" t="str">
        <f aca="false">IF(UPPER(B13)="H",(L13-INDEX(INDEX(ZTRATA!$B$5:ZTRATA!$O$16,MATCH(Q13,ZTRATA!$A$5:ZTRATA!$A$16,0),0,1),,MATCH(L13,INDEX(ZTRATA!$B$5:ZTRATA!$O$16,MATCH(Q13,ZTRATA!$A$5:ZTRATA!$A$16,0),0,1),-1)+1))/(INDEX(INDEX(ZTRATA!$B$5:ZTRATA!$O$16,MATCH(Q13,ZTRATA!$A$5:ZTRATA!$A$16,0),0,1),,MATCH(L13,INDEX(ZTRATA!$B$5:ZTRATA!$O$16,MATCH(Q13,ZTRATA!$A$5:ZTRATA!$A$16,0),0,1),-1))-INDEX(INDEX(ZTRATA!$B$5:ZTRATA!$O$16,MATCH(Q13,ZTRATA!$A$5:ZTRATA!$A$16,0),0,1),,MATCH(L13,INDEX(ZTRATA!$B$5:ZTRATA!$O$16,MATCH(Q13,ZTRATA!$A$5:ZTRATA!$A$16,0),0,1),-1)+1))*(INDEX(ZTRATA!$B$4:ZTRATA!$O$4,,MATCH(L13,INDEX(ZTRATA!$B$5:ZTRATA!$O$16,MATCH(Q13,ZTRATA!$A$5:ZTRATA!$A$16,0),0,1),-1))-INDEX(ZTRATA!$B$4:ZTRATA!$O$4,,MATCH(L13,INDEX(ZTRATA!$B$5:ZTRATA!$O$16,MATCH(Q13,ZTRATA!$A$5:ZTRATA!$A$16,0),0,1),-1)+1))+INDEX(ZTRATA!$B$4:ZTRATA!$O$4,,MATCH(L13,INDEX(ZTRATA!$B$5:ZTRATA!$O$16,MATCH(Q13,ZTRATA!$A$5:ZTRATA!$A$16,0),0,1),-1)+1),"-")</f>
        <v>-</v>
      </c>
      <c r="S13" s="65" t="str">
        <f aca="false">IF(R13&lt;&gt;"-",$P13*R13,"-")</f>
        <v>-</v>
      </c>
      <c r="T13" s="65" t="n">
        <f aca="false">IF(UPPER(B13)="V",(L13-INDEX(INDEX(ZTRATA!$B$5:ZTRATA!$O$16,MATCH(Q13,ZTRATA!$A$5:ZTRATA!$A$16,0),0,1),,MATCH(L13,INDEX(ZTRATA!$B$5:ZTRATA!$O$16,MATCH(Q13,ZTRATA!$A$5:ZTRATA!$A$16,0),0,1),-1)+1))/(INDEX(INDEX(ZTRATA!$B$5:ZTRATA!$O$16,MATCH(Q13,ZTRATA!$A$5:ZTRATA!$A$16,0),0,1),,MATCH(L13,INDEX(ZTRATA!$B$5:ZTRATA!$O$16,MATCH(Q13,ZTRATA!$A$5:ZTRATA!$A$16,0),0,1),-1))-INDEX(INDEX(ZTRATA!$B$5:ZTRATA!$O$16,MATCH(Q13,ZTRATA!$A$5:ZTRATA!$A$16,0),0,1),,MATCH(L13,INDEX(ZTRATA!$B$5:ZTRATA!$O$16,MATCH(Q13,ZTRATA!$A$5:ZTRATA!$A$16,0),0,1),-1)+1))*(INDEX(ZTRATA!$B$4:ZTRATA!$O$4,,MATCH(L13,INDEX(ZTRATA!$B$5:ZTRATA!$O$16,MATCH(Q13,ZTRATA!$A$5:ZTRATA!$A$16,0),0,1),-1))-INDEX(ZTRATA!$B$4:ZTRATA!$O$4,,MATCH(L13,INDEX(ZTRATA!$B$5:ZTRATA!$O$16,MATCH(Q13,ZTRATA!$A$5:ZTRATA!$A$16,0),0,1),-1)+1))+INDEX(ZTRATA!$B$4:ZTRATA!$O$4,,MATCH(L13,INDEX(ZTRATA!$B$5:ZTRATA!$O$16,MATCH(Q13,ZTRATA!$A$5:ZTRATA!$A$16,0),0,1),-1)+1),"-")</f>
        <v>1.648638515433</v>
      </c>
      <c r="U13" s="66" t="n">
        <f aca="false">IF(T13&lt;&gt;"-",$P13*T13,"-")</f>
        <v>3.95673243703921</v>
      </c>
      <c r="V13" s="66"/>
      <c r="W13" s="65" t="n">
        <f aca="false">IF(U13&lt;&gt;"-",ZTRATA!$C$2*M13,"-")</f>
        <v>9</v>
      </c>
    </row>
    <row r="14" customFormat="false" ht="14.25" hidden="false" customHeight="false" outlineLevel="0" collapsed="false">
      <c r="A14" s="59" t="s">
        <v>66</v>
      </c>
      <c r="B14" s="60" t="s">
        <v>58</v>
      </c>
      <c r="C14" s="61" t="n">
        <v>12.96</v>
      </c>
      <c r="D14" s="62" t="n">
        <v>8</v>
      </c>
      <c r="E14" s="63" t="n">
        <f aca="false">IF(D14&gt;0,1/LOG10(10*D14),"")</f>
        <v>0.525461227180653</v>
      </c>
      <c r="F14" s="61"/>
      <c r="G14" s="62"/>
      <c r="H14" s="63" t="str">
        <f aca="false">IF(G14&gt;0,0.8,"")</f>
        <v/>
      </c>
      <c r="I14" s="61"/>
      <c r="J14" s="62"/>
      <c r="K14" s="63" t="str">
        <f aca="false">IF(J14&gt;0,1,"")</f>
        <v/>
      </c>
      <c r="L14" s="64" t="n">
        <f aca="false">IF((C14*IF(E14="",0,E14)+F14*IF(H14="",0,H14)+I14*IF(K14="",0,K14))=0,"",C14*IF(E14="",0,E14)+F14*IF(H14="",0,H14)+I14*IF(K14="",0,K14))</f>
        <v>6.80997750426127</v>
      </c>
      <c r="M14" s="61" t="n">
        <v>12.2</v>
      </c>
      <c r="N14" s="26" t="n">
        <v>4</v>
      </c>
      <c r="O14" s="63" t="n">
        <f aca="false">IF(Q14&gt;0,IF(Q14&lt;=ZTRATA!$G$19,ZTRATA!$D$19*N14,ZTRATA!$I$19*N14),0)</f>
        <v>2.4</v>
      </c>
      <c r="P14" s="63" t="n">
        <f aca="false">M14+O14</f>
        <v>14.6</v>
      </c>
      <c r="Q14" s="59" t="n">
        <v>32</v>
      </c>
      <c r="R14" s="65" t="n">
        <f aca="false">IF(UPPER(B14)="H",(L14-INDEX(INDEX(ZTRATA!$B$5:ZTRATA!$O$16,MATCH(Q14,ZTRATA!$A$5:ZTRATA!$A$16,0),0,1),,MATCH(L14,INDEX(ZTRATA!$B$5:ZTRATA!$O$16,MATCH(Q14,ZTRATA!$A$5:ZTRATA!$A$16,0),0,1),-1)+1))/(INDEX(INDEX(ZTRATA!$B$5:ZTRATA!$O$16,MATCH(Q14,ZTRATA!$A$5:ZTRATA!$A$16,0),0,1),,MATCH(L14,INDEX(ZTRATA!$B$5:ZTRATA!$O$16,MATCH(Q14,ZTRATA!$A$5:ZTRATA!$A$16,0),0,1),-1))-INDEX(INDEX(ZTRATA!$B$5:ZTRATA!$O$16,MATCH(Q14,ZTRATA!$A$5:ZTRATA!$A$16,0),0,1),,MATCH(L14,INDEX(ZTRATA!$B$5:ZTRATA!$O$16,MATCH(Q14,ZTRATA!$A$5:ZTRATA!$A$16,0),0,1),-1)+1))*(INDEX(ZTRATA!$B$4:ZTRATA!$O$4,,MATCH(L14,INDEX(ZTRATA!$B$5:ZTRATA!$O$16,MATCH(Q14,ZTRATA!$A$5:ZTRATA!$A$16,0),0,1),-1))-INDEX(ZTRATA!$B$4:ZTRATA!$O$4,,MATCH(L14,INDEX(ZTRATA!$B$5:ZTRATA!$O$16,MATCH(Q14,ZTRATA!$A$5:ZTRATA!$A$16,0),0,1),-1)+1))+INDEX(ZTRATA!$B$4:ZTRATA!$O$4,,MATCH(L14,INDEX(ZTRATA!$B$5:ZTRATA!$O$16,MATCH(Q14,ZTRATA!$A$5:ZTRATA!$A$16,0),0,1),-1)+1),"-")</f>
        <v>1.648638515433</v>
      </c>
      <c r="S14" s="65" t="n">
        <f aca="false">IF(R14&lt;&gt;"-",$P14*R14,"-")</f>
        <v>24.0701223253218</v>
      </c>
      <c r="T14" s="65" t="str">
        <f aca="false">IF(UPPER(B14)="V",(L14-INDEX(INDEX(ZTRATA!$B$5:ZTRATA!$O$16,MATCH(Q14,ZTRATA!$A$5:ZTRATA!$A$16,0),0,1),,MATCH(L14,INDEX(ZTRATA!$B$5:ZTRATA!$O$16,MATCH(Q14,ZTRATA!$A$5:ZTRATA!$A$16,0),0,1),-1)+1))/(INDEX(INDEX(ZTRATA!$B$5:ZTRATA!$O$16,MATCH(Q14,ZTRATA!$A$5:ZTRATA!$A$16,0),0,1),,MATCH(L14,INDEX(ZTRATA!$B$5:ZTRATA!$O$16,MATCH(Q14,ZTRATA!$A$5:ZTRATA!$A$16,0),0,1),-1))-INDEX(INDEX(ZTRATA!$B$5:ZTRATA!$O$16,MATCH(Q14,ZTRATA!$A$5:ZTRATA!$A$16,0),0,1),,MATCH(L14,INDEX(ZTRATA!$B$5:ZTRATA!$O$16,MATCH(Q14,ZTRATA!$A$5:ZTRATA!$A$16,0),0,1),-1)+1))*(INDEX(ZTRATA!$B$4:ZTRATA!$O$4,,MATCH(L14,INDEX(ZTRATA!$B$5:ZTRATA!$O$16,MATCH(Q14,ZTRATA!$A$5:ZTRATA!$A$16,0),0,1),-1))-INDEX(ZTRATA!$B$4:ZTRATA!$O$4,,MATCH(L14,INDEX(ZTRATA!$B$5:ZTRATA!$O$16,MATCH(Q14,ZTRATA!$A$5:ZTRATA!$A$16,0),0,1),-1)+1))+INDEX(ZTRATA!$B$4:ZTRATA!$O$4,,MATCH(L14,INDEX(ZTRATA!$B$5:ZTRATA!$O$16,MATCH(Q14,ZTRATA!$A$5:ZTRATA!$A$16,0),0,1),-1)+1),"-")</f>
        <v>-</v>
      </c>
      <c r="U14" s="66" t="str">
        <f aca="false">IF(T14&lt;&gt;"-",$P14*T14,"-")</f>
        <v>-</v>
      </c>
      <c r="V14" s="66"/>
      <c r="W14" s="65" t="str">
        <f aca="false">IF(U14&lt;&gt;"-",ZTRATA!$C$2*M14,"-")</f>
        <v>-</v>
      </c>
    </row>
    <row r="15" customFormat="false" ht="14.25" hidden="false" customHeight="false" outlineLevel="0" collapsed="false">
      <c r="A15" s="59" t="s">
        <v>67</v>
      </c>
      <c r="B15" s="60" t="s">
        <v>58</v>
      </c>
      <c r="C15" s="61" t="n">
        <v>17.52</v>
      </c>
      <c r="D15" s="62" t="n">
        <v>12</v>
      </c>
      <c r="E15" s="63" t="n">
        <f aca="false">IF(D15&gt;0,1/LOG10(10*D15),"")</f>
        <v>0.480958551305197</v>
      </c>
      <c r="F15" s="61"/>
      <c r="G15" s="62"/>
      <c r="H15" s="63" t="str">
        <f aca="false">IF(G15&gt;0,0.8,"")</f>
        <v/>
      </c>
      <c r="I15" s="61"/>
      <c r="J15" s="62"/>
      <c r="K15" s="63" t="str">
        <f aca="false">IF(J15&gt;0,1,"")</f>
        <v/>
      </c>
      <c r="L15" s="64" t="n">
        <f aca="false">IF((C15*IF(E15="",0,E15)+F15*IF(H15="",0,H15)+I15*IF(K15="",0,K15))=0,"",C15*IF(E15="",0,E15)+F15*IF(H15="",0,H15)+I15*IF(K15="",0,K15))</f>
        <v>8.42639381886705</v>
      </c>
      <c r="M15" s="61" t="n">
        <v>10.8</v>
      </c>
      <c r="N15" s="26" t="n">
        <v>4</v>
      </c>
      <c r="O15" s="63" t="n">
        <f aca="false">IF(Q15&gt;0,IF(Q15&lt;=ZTRATA!$G$19,ZTRATA!$D$19*N15,ZTRATA!$I$19*N15),0)</f>
        <v>2.4</v>
      </c>
      <c r="P15" s="63" t="n">
        <f aca="false">M15+O15</f>
        <v>13.2</v>
      </c>
      <c r="Q15" s="59" t="n">
        <v>40</v>
      </c>
      <c r="R15" s="65" t="n">
        <f aca="false">IF(UPPER(B15)="H",(L15-INDEX(INDEX(ZTRATA!$B$5:ZTRATA!$O$16,MATCH(Q15,ZTRATA!$A$5:ZTRATA!$A$16,0),0,1),,MATCH(L15,INDEX(ZTRATA!$B$5:ZTRATA!$O$16,MATCH(Q15,ZTRATA!$A$5:ZTRATA!$A$16,0),0,1),-1)+1))/(INDEX(INDEX(ZTRATA!$B$5:ZTRATA!$O$16,MATCH(Q15,ZTRATA!$A$5:ZTRATA!$A$16,0),0,1),,MATCH(L15,INDEX(ZTRATA!$B$5:ZTRATA!$O$16,MATCH(Q15,ZTRATA!$A$5:ZTRATA!$A$16,0),0,1),-1))-INDEX(INDEX(ZTRATA!$B$5:ZTRATA!$O$16,MATCH(Q15,ZTRATA!$A$5:ZTRATA!$A$16,0),0,1),,MATCH(L15,INDEX(ZTRATA!$B$5:ZTRATA!$O$16,MATCH(Q15,ZTRATA!$A$5:ZTRATA!$A$16,0),0,1),-1)+1))*(INDEX(ZTRATA!$B$4:ZTRATA!$O$4,,MATCH(L15,INDEX(ZTRATA!$B$5:ZTRATA!$O$16,MATCH(Q15,ZTRATA!$A$5:ZTRATA!$A$16,0),0,1),-1))-INDEX(ZTRATA!$B$4:ZTRATA!$O$4,,MATCH(L15,INDEX(ZTRATA!$B$5:ZTRATA!$O$16,MATCH(Q15,ZTRATA!$A$5:ZTRATA!$A$16,0),0,1),-1)+1))+INDEX(ZTRATA!$B$4:ZTRATA!$O$4,,MATCH(L15,INDEX(ZTRATA!$B$5:ZTRATA!$O$16,MATCH(Q15,ZTRATA!$A$5:ZTRATA!$A$16,0),0,1),-1)+1),"-")</f>
        <v>0.81519260055563</v>
      </c>
      <c r="S15" s="65" t="n">
        <f aca="false">IF(R15&lt;&gt;"-",$P15*R15,"-")</f>
        <v>10.7605423273343</v>
      </c>
      <c r="T15" s="65" t="str">
        <f aca="false">IF(UPPER(B15)="V",(L15-INDEX(INDEX(ZTRATA!$B$5:ZTRATA!$O$16,MATCH(Q15,ZTRATA!$A$5:ZTRATA!$A$16,0),0,1),,MATCH(L15,INDEX(ZTRATA!$B$5:ZTRATA!$O$16,MATCH(Q15,ZTRATA!$A$5:ZTRATA!$A$16,0),0,1),-1)+1))/(INDEX(INDEX(ZTRATA!$B$5:ZTRATA!$O$16,MATCH(Q15,ZTRATA!$A$5:ZTRATA!$A$16,0),0,1),,MATCH(L15,INDEX(ZTRATA!$B$5:ZTRATA!$O$16,MATCH(Q15,ZTRATA!$A$5:ZTRATA!$A$16,0),0,1),-1))-INDEX(INDEX(ZTRATA!$B$5:ZTRATA!$O$16,MATCH(Q15,ZTRATA!$A$5:ZTRATA!$A$16,0),0,1),,MATCH(L15,INDEX(ZTRATA!$B$5:ZTRATA!$O$16,MATCH(Q15,ZTRATA!$A$5:ZTRATA!$A$16,0),0,1),-1)+1))*(INDEX(ZTRATA!$B$4:ZTRATA!$O$4,,MATCH(L15,INDEX(ZTRATA!$B$5:ZTRATA!$O$16,MATCH(Q15,ZTRATA!$A$5:ZTRATA!$A$16,0),0,1),-1))-INDEX(ZTRATA!$B$4:ZTRATA!$O$4,,MATCH(L15,INDEX(ZTRATA!$B$5:ZTRATA!$O$16,MATCH(Q15,ZTRATA!$A$5:ZTRATA!$A$16,0),0,1),-1)+1))+INDEX(ZTRATA!$B$4:ZTRATA!$O$4,,MATCH(L15,INDEX(ZTRATA!$B$5:ZTRATA!$O$16,MATCH(Q15,ZTRATA!$A$5:ZTRATA!$A$16,0),0,1),-1)+1),"-")</f>
        <v>-</v>
      </c>
      <c r="U15" s="66" t="str">
        <f aca="false">IF(T15&lt;&gt;"-",$P15*T15,"-")</f>
        <v>-</v>
      </c>
      <c r="V15" s="66"/>
      <c r="W15" s="65" t="str">
        <f aca="false">IF(U15&lt;&gt;"-",ZTRATA!$C$2*M15,"-")</f>
        <v>-</v>
      </c>
    </row>
    <row r="16" customFormat="false" ht="14.25" hidden="false" customHeight="false" outlineLevel="0" collapsed="false">
      <c r="A16" s="59" t="s">
        <v>68</v>
      </c>
      <c r="B16" s="60" t="s">
        <v>58</v>
      </c>
      <c r="C16" s="61" t="n">
        <v>3.24</v>
      </c>
      <c r="D16" s="62" t="n">
        <v>2</v>
      </c>
      <c r="E16" s="63" t="n">
        <f aca="false">IF(D16&gt;0,1/LOG10(10*D16),"")</f>
        <v>0.768621786840241</v>
      </c>
      <c r="F16" s="61"/>
      <c r="G16" s="62"/>
      <c r="H16" s="63" t="str">
        <f aca="false">IF(G16&gt;0,0.8,"")</f>
        <v/>
      </c>
      <c r="I16" s="61"/>
      <c r="J16" s="62"/>
      <c r="K16" s="63" t="str">
        <f aca="false">IF(J16&gt;0,1,"")</f>
        <v/>
      </c>
      <c r="L16" s="64" t="n">
        <f aca="false">IF((C16*IF(E16="",0,E16)+F16*IF(H16="",0,H16)+I16*IF(K16="",0,K16))=0,"",C16*IF(E16="",0,E16)+F16*IF(H16="",0,H16)+I16*IF(K16="",0,K16))</f>
        <v>2.49033458936238</v>
      </c>
      <c r="M16" s="61" t="n">
        <v>4.8</v>
      </c>
      <c r="N16" s="26" t="n">
        <v>5</v>
      </c>
      <c r="O16" s="63" t="n">
        <f aca="false">IF(Q16&gt;0,IF(Q16&lt;=ZTRATA!$G$19,ZTRATA!$D$19*N16,ZTRATA!$I$19*N16),0)</f>
        <v>3</v>
      </c>
      <c r="P16" s="63" t="n">
        <f aca="false">M16+O16</f>
        <v>7.8</v>
      </c>
      <c r="Q16" s="59" t="n">
        <v>25</v>
      </c>
      <c r="R16" s="65" t="n">
        <f aca="false">IF(UPPER(B16)="H",(L16-INDEX(INDEX(ZTRATA!$B$5:ZTRATA!$O$16,MATCH(Q16,ZTRATA!$A$5:ZTRATA!$A$16,0),0,1),,MATCH(L16,INDEX(ZTRATA!$B$5:ZTRATA!$O$16,MATCH(Q16,ZTRATA!$A$5:ZTRATA!$A$16,0),0,1),-1)+1))/(INDEX(INDEX(ZTRATA!$B$5:ZTRATA!$O$16,MATCH(Q16,ZTRATA!$A$5:ZTRATA!$A$16,0),0,1),,MATCH(L16,INDEX(ZTRATA!$B$5:ZTRATA!$O$16,MATCH(Q16,ZTRATA!$A$5:ZTRATA!$A$16,0),0,1),-1))-INDEX(INDEX(ZTRATA!$B$5:ZTRATA!$O$16,MATCH(Q16,ZTRATA!$A$5:ZTRATA!$A$16,0),0,1),,MATCH(L16,INDEX(ZTRATA!$B$5:ZTRATA!$O$16,MATCH(Q16,ZTRATA!$A$5:ZTRATA!$A$16,0),0,1),-1)+1))*(INDEX(ZTRATA!$B$4:ZTRATA!$O$4,,MATCH(L16,INDEX(ZTRATA!$B$5:ZTRATA!$O$16,MATCH(Q16,ZTRATA!$A$5:ZTRATA!$A$16,0),0,1),-1))-INDEX(ZTRATA!$B$4:ZTRATA!$O$4,,MATCH(L16,INDEX(ZTRATA!$B$5:ZTRATA!$O$16,MATCH(Q16,ZTRATA!$A$5:ZTRATA!$A$16,0),0,1),-1)+1))+INDEX(ZTRATA!$B$4:ZTRATA!$O$4,,MATCH(L16,INDEX(ZTRATA!$B$5:ZTRATA!$O$16,MATCH(Q16,ZTRATA!$A$5:ZTRATA!$A$16,0),0,1),-1)+1),"-")</f>
        <v>0.742348798341119</v>
      </c>
      <c r="S16" s="65" t="n">
        <f aca="false">IF(R16&lt;&gt;"-",$P16*R16,"-")</f>
        <v>5.79032062706073</v>
      </c>
      <c r="T16" s="65" t="str">
        <f aca="false">IF(UPPER(B16)="V",(L16-INDEX(INDEX(ZTRATA!$B$5:ZTRATA!$O$16,MATCH(Q16,ZTRATA!$A$5:ZTRATA!$A$16,0),0,1),,MATCH(L16,INDEX(ZTRATA!$B$5:ZTRATA!$O$16,MATCH(Q16,ZTRATA!$A$5:ZTRATA!$A$16,0),0,1),-1)+1))/(INDEX(INDEX(ZTRATA!$B$5:ZTRATA!$O$16,MATCH(Q16,ZTRATA!$A$5:ZTRATA!$A$16,0),0,1),,MATCH(L16,INDEX(ZTRATA!$B$5:ZTRATA!$O$16,MATCH(Q16,ZTRATA!$A$5:ZTRATA!$A$16,0),0,1),-1))-INDEX(INDEX(ZTRATA!$B$5:ZTRATA!$O$16,MATCH(Q16,ZTRATA!$A$5:ZTRATA!$A$16,0),0,1),,MATCH(L16,INDEX(ZTRATA!$B$5:ZTRATA!$O$16,MATCH(Q16,ZTRATA!$A$5:ZTRATA!$A$16,0),0,1),-1)+1))*(INDEX(ZTRATA!$B$4:ZTRATA!$O$4,,MATCH(L16,INDEX(ZTRATA!$B$5:ZTRATA!$O$16,MATCH(Q16,ZTRATA!$A$5:ZTRATA!$A$16,0),0,1),-1))-INDEX(ZTRATA!$B$4:ZTRATA!$O$4,,MATCH(L16,INDEX(ZTRATA!$B$5:ZTRATA!$O$16,MATCH(Q16,ZTRATA!$A$5:ZTRATA!$A$16,0),0,1),-1)+1))+INDEX(ZTRATA!$B$4:ZTRATA!$O$4,,MATCH(L16,INDEX(ZTRATA!$B$5:ZTRATA!$O$16,MATCH(Q16,ZTRATA!$A$5:ZTRATA!$A$16,0),0,1),-1)+1),"-")</f>
        <v>-</v>
      </c>
      <c r="U16" s="66" t="str">
        <f aca="false">IF(T16&lt;&gt;"-",$P16*T16,"-")</f>
        <v>-</v>
      </c>
      <c r="V16" s="66"/>
      <c r="W16" s="65" t="str">
        <f aca="false">IF(U16&lt;&gt;"-",ZTRATA!$C$2*M16,"-")</f>
        <v>-</v>
      </c>
    </row>
    <row r="17" customFormat="false" ht="14.25" hidden="false" customHeight="false" outlineLevel="0" collapsed="false">
      <c r="A17" s="59" t="s">
        <v>69</v>
      </c>
      <c r="B17" s="60" t="s">
        <v>58</v>
      </c>
      <c r="C17" s="61" t="n">
        <v>3.24</v>
      </c>
      <c r="D17" s="62" t="n">
        <v>2</v>
      </c>
      <c r="E17" s="63" t="n">
        <f aca="false">IF(D17&gt;0,1/LOG10(10*D17),"")</f>
        <v>0.768621786840241</v>
      </c>
      <c r="F17" s="61"/>
      <c r="G17" s="62"/>
      <c r="H17" s="63" t="str">
        <f aca="false">IF(G17&gt;0,0.8,"")</f>
        <v/>
      </c>
      <c r="I17" s="61"/>
      <c r="J17" s="62"/>
      <c r="K17" s="63" t="str">
        <f aca="false">IF(J17&gt;0,1,"")</f>
        <v/>
      </c>
      <c r="L17" s="64" t="n">
        <f aca="false">IF((C17*IF(E17="",0,E17)+F17*IF(H17="",0,H17)+I17*IF(K17="",0,K17))=0,"",C17*IF(E17="",0,E17)+F17*IF(H17="",0,H17)+I17*IF(K17="",0,K17))</f>
        <v>2.49033458936238</v>
      </c>
      <c r="M17" s="61" t="n">
        <v>1.6</v>
      </c>
      <c r="N17" s="26" t="n">
        <v>4</v>
      </c>
      <c r="O17" s="63" t="n">
        <f aca="false">IF(Q17&gt;0,IF(Q17&lt;=ZTRATA!$G$19,ZTRATA!$D$19*N17,ZTRATA!$I$19*N17),0)</f>
        <v>2.4</v>
      </c>
      <c r="P17" s="63" t="n">
        <f aca="false">M17+O17</f>
        <v>4</v>
      </c>
      <c r="Q17" s="59" t="n">
        <v>25</v>
      </c>
      <c r="R17" s="65" t="n">
        <f aca="false">IF(UPPER(B17)="H",(L17-INDEX(INDEX(ZTRATA!$B$5:ZTRATA!$O$16,MATCH(Q17,ZTRATA!$A$5:ZTRATA!$A$16,0),0,1),,MATCH(L17,INDEX(ZTRATA!$B$5:ZTRATA!$O$16,MATCH(Q17,ZTRATA!$A$5:ZTRATA!$A$16,0),0,1),-1)+1))/(INDEX(INDEX(ZTRATA!$B$5:ZTRATA!$O$16,MATCH(Q17,ZTRATA!$A$5:ZTRATA!$A$16,0),0,1),,MATCH(L17,INDEX(ZTRATA!$B$5:ZTRATA!$O$16,MATCH(Q17,ZTRATA!$A$5:ZTRATA!$A$16,0),0,1),-1))-INDEX(INDEX(ZTRATA!$B$5:ZTRATA!$O$16,MATCH(Q17,ZTRATA!$A$5:ZTRATA!$A$16,0),0,1),,MATCH(L17,INDEX(ZTRATA!$B$5:ZTRATA!$O$16,MATCH(Q17,ZTRATA!$A$5:ZTRATA!$A$16,0),0,1),-1)+1))*(INDEX(ZTRATA!$B$4:ZTRATA!$O$4,,MATCH(L17,INDEX(ZTRATA!$B$5:ZTRATA!$O$16,MATCH(Q17,ZTRATA!$A$5:ZTRATA!$A$16,0),0,1),-1))-INDEX(ZTRATA!$B$4:ZTRATA!$O$4,,MATCH(L17,INDEX(ZTRATA!$B$5:ZTRATA!$O$16,MATCH(Q17,ZTRATA!$A$5:ZTRATA!$A$16,0),0,1),-1)+1))+INDEX(ZTRATA!$B$4:ZTRATA!$O$4,,MATCH(L17,INDEX(ZTRATA!$B$5:ZTRATA!$O$16,MATCH(Q17,ZTRATA!$A$5:ZTRATA!$A$16,0),0,1),-1)+1),"-")</f>
        <v>0.742348798341119</v>
      </c>
      <c r="S17" s="65" t="n">
        <f aca="false">IF(R17&lt;&gt;"-",$P17*R17,"-")</f>
        <v>2.96939519336448</v>
      </c>
      <c r="T17" s="65" t="str">
        <f aca="false">IF(UPPER(B17)="V",(L17-INDEX(INDEX(ZTRATA!$B$5:ZTRATA!$O$16,MATCH(Q17,ZTRATA!$A$5:ZTRATA!$A$16,0),0,1),,MATCH(L17,INDEX(ZTRATA!$B$5:ZTRATA!$O$16,MATCH(Q17,ZTRATA!$A$5:ZTRATA!$A$16,0),0,1),-1)+1))/(INDEX(INDEX(ZTRATA!$B$5:ZTRATA!$O$16,MATCH(Q17,ZTRATA!$A$5:ZTRATA!$A$16,0),0,1),,MATCH(L17,INDEX(ZTRATA!$B$5:ZTRATA!$O$16,MATCH(Q17,ZTRATA!$A$5:ZTRATA!$A$16,0),0,1),-1))-INDEX(INDEX(ZTRATA!$B$5:ZTRATA!$O$16,MATCH(Q17,ZTRATA!$A$5:ZTRATA!$A$16,0),0,1),,MATCH(L17,INDEX(ZTRATA!$B$5:ZTRATA!$O$16,MATCH(Q17,ZTRATA!$A$5:ZTRATA!$A$16,0),0,1),-1)+1))*(INDEX(ZTRATA!$B$4:ZTRATA!$O$4,,MATCH(L17,INDEX(ZTRATA!$B$5:ZTRATA!$O$16,MATCH(Q17,ZTRATA!$A$5:ZTRATA!$A$16,0),0,1),-1))-INDEX(ZTRATA!$B$4:ZTRATA!$O$4,,MATCH(L17,INDEX(ZTRATA!$B$5:ZTRATA!$O$16,MATCH(Q17,ZTRATA!$A$5:ZTRATA!$A$16,0),0,1),-1)+1))+INDEX(ZTRATA!$B$4:ZTRATA!$O$4,,MATCH(L17,INDEX(ZTRATA!$B$5:ZTRATA!$O$16,MATCH(Q17,ZTRATA!$A$5:ZTRATA!$A$16,0),0,1),-1)+1),"-")</f>
        <v>-</v>
      </c>
      <c r="U17" s="66" t="str">
        <f aca="false">IF(T17&lt;&gt;"-",$P17*T17,"-")</f>
        <v>-</v>
      </c>
      <c r="V17" s="66"/>
      <c r="W17" s="65" t="str">
        <f aca="false">IF(U17&lt;&gt;"-",ZTRATA!$C$2*M17,"-")</f>
        <v>-</v>
      </c>
    </row>
    <row r="18" customFormat="false" ht="14.25" hidden="false" customHeight="false" outlineLevel="0" collapsed="false">
      <c r="A18" s="59" t="s">
        <v>70</v>
      </c>
      <c r="B18" s="60" t="s">
        <v>62</v>
      </c>
      <c r="C18" s="61" t="n">
        <v>3.24</v>
      </c>
      <c r="D18" s="62" t="n">
        <v>2</v>
      </c>
      <c r="E18" s="63" t="n">
        <f aca="false">IF(D18&gt;0,1/LOG10(10*D18),"")</f>
        <v>0.768621786840241</v>
      </c>
      <c r="F18" s="61"/>
      <c r="G18" s="62"/>
      <c r="H18" s="63" t="str">
        <f aca="false">IF(G18&gt;0,0.8,"")</f>
        <v/>
      </c>
      <c r="I18" s="61"/>
      <c r="J18" s="62"/>
      <c r="K18" s="63" t="str">
        <f aca="false">IF(J18&gt;0,1,"")</f>
        <v/>
      </c>
      <c r="L18" s="64" t="n">
        <f aca="false">IF((C18*IF(E18="",0,E18)+F18*IF(H18="",0,H18)+I18*IF(K18="",0,K18))=0,"",C18*IF(E18="",0,E18)+F18*IF(H18="",0,H18)+I18*IF(K18="",0,K18))</f>
        <v>2.49033458936238</v>
      </c>
      <c r="M18" s="61" t="n">
        <v>2.8</v>
      </c>
      <c r="N18" s="26" t="n">
        <v>1</v>
      </c>
      <c r="O18" s="63" t="n">
        <f aca="false">IF(Q18&gt;0,IF(Q18&lt;=ZTRATA!$G$19,ZTRATA!$D$19*N18,ZTRATA!$I$19*N18),0)</f>
        <v>0.6</v>
      </c>
      <c r="P18" s="63" t="n">
        <f aca="false">M18+O18</f>
        <v>3.4</v>
      </c>
      <c r="Q18" s="59" t="n">
        <v>25</v>
      </c>
      <c r="R18" s="65" t="str">
        <f aca="false">IF(UPPER(B18)="H",(L18-INDEX(INDEX(ZTRATA!$B$5:ZTRATA!$O$16,MATCH(Q18,ZTRATA!$A$5:ZTRATA!$A$16,0),0,1),,MATCH(L18,INDEX(ZTRATA!$B$5:ZTRATA!$O$16,MATCH(Q18,ZTRATA!$A$5:ZTRATA!$A$16,0),0,1),-1)+1))/(INDEX(INDEX(ZTRATA!$B$5:ZTRATA!$O$16,MATCH(Q18,ZTRATA!$A$5:ZTRATA!$A$16,0),0,1),,MATCH(L18,INDEX(ZTRATA!$B$5:ZTRATA!$O$16,MATCH(Q18,ZTRATA!$A$5:ZTRATA!$A$16,0),0,1),-1))-INDEX(INDEX(ZTRATA!$B$5:ZTRATA!$O$16,MATCH(Q18,ZTRATA!$A$5:ZTRATA!$A$16,0),0,1),,MATCH(L18,INDEX(ZTRATA!$B$5:ZTRATA!$O$16,MATCH(Q18,ZTRATA!$A$5:ZTRATA!$A$16,0),0,1),-1)+1))*(INDEX(ZTRATA!$B$4:ZTRATA!$O$4,,MATCH(L18,INDEX(ZTRATA!$B$5:ZTRATA!$O$16,MATCH(Q18,ZTRATA!$A$5:ZTRATA!$A$16,0),0,1),-1))-INDEX(ZTRATA!$B$4:ZTRATA!$O$4,,MATCH(L18,INDEX(ZTRATA!$B$5:ZTRATA!$O$16,MATCH(Q18,ZTRATA!$A$5:ZTRATA!$A$16,0),0,1),-1)+1))+INDEX(ZTRATA!$B$4:ZTRATA!$O$4,,MATCH(L18,INDEX(ZTRATA!$B$5:ZTRATA!$O$16,MATCH(Q18,ZTRATA!$A$5:ZTRATA!$A$16,0),0,1),-1)+1),"-")</f>
        <v>-</v>
      </c>
      <c r="S18" s="65" t="str">
        <f aca="false">IF(R18&lt;&gt;"-",$P18*R18,"-")</f>
        <v>-</v>
      </c>
      <c r="T18" s="65" t="n">
        <f aca="false">IF(UPPER(B18)="V",(L18-INDEX(INDEX(ZTRATA!$B$5:ZTRATA!$O$16,MATCH(Q18,ZTRATA!$A$5:ZTRATA!$A$16,0),0,1),,MATCH(L18,INDEX(ZTRATA!$B$5:ZTRATA!$O$16,MATCH(Q18,ZTRATA!$A$5:ZTRATA!$A$16,0),0,1),-1)+1))/(INDEX(INDEX(ZTRATA!$B$5:ZTRATA!$O$16,MATCH(Q18,ZTRATA!$A$5:ZTRATA!$A$16,0),0,1),,MATCH(L18,INDEX(ZTRATA!$B$5:ZTRATA!$O$16,MATCH(Q18,ZTRATA!$A$5:ZTRATA!$A$16,0),0,1),-1))-INDEX(INDEX(ZTRATA!$B$5:ZTRATA!$O$16,MATCH(Q18,ZTRATA!$A$5:ZTRATA!$A$16,0),0,1),,MATCH(L18,INDEX(ZTRATA!$B$5:ZTRATA!$O$16,MATCH(Q18,ZTRATA!$A$5:ZTRATA!$A$16,0),0,1),-1)+1))*(INDEX(ZTRATA!$B$4:ZTRATA!$O$4,,MATCH(L18,INDEX(ZTRATA!$B$5:ZTRATA!$O$16,MATCH(Q18,ZTRATA!$A$5:ZTRATA!$A$16,0),0,1),-1))-INDEX(ZTRATA!$B$4:ZTRATA!$O$4,,MATCH(L18,INDEX(ZTRATA!$B$5:ZTRATA!$O$16,MATCH(Q18,ZTRATA!$A$5:ZTRATA!$A$16,0),0,1),-1)+1))+INDEX(ZTRATA!$B$4:ZTRATA!$O$4,,MATCH(L18,INDEX(ZTRATA!$B$5:ZTRATA!$O$16,MATCH(Q18,ZTRATA!$A$5:ZTRATA!$A$16,0),0,1),-1)+1),"-")</f>
        <v>0.742348798341119</v>
      </c>
      <c r="U18" s="66" t="n">
        <f aca="false">IF(T18&lt;&gt;"-",$P18*T18,"-")</f>
        <v>2.52398591435981</v>
      </c>
      <c r="V18" s="66"/>
      <c r="W18" s="65" t="n">
        <f aca="false">IF(U18&lt;&gt;"-",ZTRATA!$C$2*M18,"-")</f>
        <v>14</v>
      </c>
    </row>
    <row r="19" customFormat="false" ht="14.25" hidden="false" customHeight="false" outlineLevel="0" collapsed="false">
      <c r="A19" s="59" t="s">
        <v>71</v>
      </c>
      <c r="B19" s="60" t="s">
        <v>62</v>
      </c>
      <c r="C19" s="61" t="n">
        <v>6.48</v>
      </c>
      <c r="D19" s="62" t="n">
        <v>4</v>
      </c>
      <c r="E19" s="63" t="n">
        <f aca="false">IF(D19&gt;0,1/LOG10(10*D19),"")</f>
        <v>0.624196350581785</v>
      </c>
      <c r="F19" s="61"/>
      <c r="G19" s="62"/>
      <c r="H19" s="63" t="str">
        <f aca="false">IF(G19&gt;0,0.8,"")</f>
        <v/>
      </c>
      <c r="I19" s="61"/>
      <c r="J19" s="62"/>
      <c r="K19" s="63" t="str">
        <f aca="false">IF(J19&gt;0,1,"")</f>
        <v/>
      </c>
      <c r="L19" s="64" t="n">
        <f aca="false">IF((C19*IF(E19="",0,E19)+F19*IF(H19="",0,H19)+I19*IF(K19="",0,K19))=0,"",C19*IF(E19="",0,E19)+F19*IF(H19="",0,H19)+I19*IF(K19="",0,K19))</f>
        <v>4.04479235176997</v>
      </c>
      <c r="M19" s="61" t="n">
        <v>2.8</v>
      </c>
      <c r="N19" s="26" t="n">
        <v>1</v>
      </c>
      <c r="O19" s="63" t="n">
        <f aca="false">IF(Q19&gt;0,IF(Q19&lt;=ZTRATA!$G$19,ZTRATA!$D$19*N19,ZTRATA!$I$19*N19),0)</f>
        <v>0.6</v>
      </c>
      <c r="P19" s="63" t="n">
        <f aca="false">M19+O19</f>
        <v>3.4</v>
      </c>
      <c r="Q19" s="59" t="n">
        <v>25</v>
      </c>
      <c r="R19" s="65" t="str">
        <f aca="false">IF(UPPER(B19)="H",(L19-INDEX(INDEX(ZTRATA!$B$5:ZTRATA!$O$16,MATCH(Q19,ZTRATA!$A$5:ZTRATA!$A$16,0),0,1),,MATCH(L19,INDEX(ZTRATA!$B$5:ZTRATA!$O$16,MATCH(Q19,ZTRATA!$A$5:ZTRATA!$A$16,0),0,1),-1)+1))/(INDEX(INDEX(ZTRATA!$B$5:ZTRATA!$O$16,MATCH(Q19,ZTRATA!$A$5:ZTRATA!$A$16,0),0,1),,MATCH(L19,INDEX(ZTRATA!$B$5:ZTRATA!$O$16,MATCH(Q19,ZTRATA!$A$5:ZTRATA!$A$16,0),0,1),-1))-INDEX(INDEX(ZTRATA!$B$5:ZTRATA!$O$16,MATCH(Q19,ZTRATA!$A$5:ZTRATA!$A$16,0),0,1),,MATCH(L19,INDEX(ZTRATA!$B$5:ZTRATA!$O$16,MATCH(Q19,ZTRATA!$A$5:ZTRATA!$A$16,0),0,1),-1)+1))*(INDEX(ZTRATA!$B$4:ZTRATA!$O$4,,MATCH(L19,INDEX(ZTRATA!$B$5:ZTRATA!$O$16,MATCH(Q19,ZTRATA!$A$5:ZTRATA!$A$16,0),0,1),-1))-INDEX(ZTRATA!$B$4:ZTRATA!$O$4,,MATCH(L19,INDEX(ZTRATA!$B$5:ZTRATA!$O$16,MATCH(Q19,ZTRATA!$A$5:ZTRATA!$A$16,0),0,1),-1)+1))+INDEX(ZTRATA!$B$4:ZTRATA!$O$4,,MATCH(L19,INDEX(ZTRATA!$B$5:ZTRATA!$O$16,MATCH(Q19,ZTRATA!$A$5:ZTRATA!$A$16,0),0,1),-1)+1),"-")</f>
        <v>-</v>
      </c>
      <c r="S19" s="65" t="str">
        <f aca="false">IF(R19&lt;&gt;"-",$P19*R19,"-")</f>
        <v>-</v>
      </c>
      <c r="T19" s="65" t="n">
        <f aca="false">IF(UPPER(B19)="V",(L19-INDEX(INDEX(ZTRATA!$B$5:ZTRATA!$O$16,MATCH(Q19,ZTRATA!$A$5:ZTRATA!$A$16,0),0,1),,MATCH(L19,INDEX(ZTRATA!$B$5:ZTRATA!$O$16,MATCH(Q19,ZTRATA!$A$5:ZTRATA!$A$16,0),0,1),-1)+1))/(INDEX(INDEX(ZTRATA!$B$5:ZTRATA!$O$16,MATCH(Q19,ZTRATA!$A$5:ZTRATA!$A$16,0),0,1),,MATCH(L19,INDEX(ZTRATA!$B$5:ZTRATA!$O$16,MATCH(Q19,ZTRATA!$A$5:ZTRATA!$A$16,0),0,1),-1))-INDEX(INDEX(ZTRATA!$B$5:ZTRATA!$O$16,MATCH(Q19,ZTRATA!$A$5:ZTRATA!$A$16,0),0,1),,MATCH(L19,INDEX(ZTRATA!$B$5:ZTRATA!$O$16,MATCH(Q19,ZTRATA!$A$5:ZTRATA!$A$16,0),0,1),-1)+1))*(INDEX(ZTRATA!$B$4:ZTRATA!$O$4,,MATCH(L19,INDEX(ZTRATA!$B$5:ZTRATA!$O$16,MATCH(Q19,ZTRATA!$A$5:ZTRATA!$A$16,0),0,1),-1))-INDEX(ZTRATA!$B$4:ZTRATA!$O$4,,MATCH(L19,INDEX(ZTRATA!$B$5:ZTRATA!$O$16,MATCH(Q19,ZTRATA!$A$5:ZTRATA!$A$16,0),0,1),-1)+1))+INDEX(ZTRATA!$B$4:ZTRATA!$O$4,,MATCH(L19,INDEX(ZTRATA!$B$5:ZTRATA!$O$16,MATCH(Q19,ZTRATA!$A$5:ZTRATA!$A$16,0),0,1),-1)+1),"-")</f>
        <v>1.95399362647497</v>
      </c>
      <c r="U19" s="66" t="n">
        <f aca="false">IF(T19&lt;&gt;"-",$P19*T19,"-")</f>
        <v>6.6435783300149</v>
      </c>
      <c r="V19" s="66"/>
      <c r="W19" s="65" t="n">
        <f aca="false">IF(U19&lt;&gt;"-",ZTRATA!$C$2*M19,"-")</f>
        <v>14</v>
      </c>
    </row>
    <row r="20" customFormat="false" ht="14.25" hidden="false" customHeight="false" outlineLevel="0" collapsed="false">
      <c r="A20" s="59" t="s">
        <v>72</v>
      </c>
      <c r="B20" s="60" t="s">
        <v>62</v>
      </c>
      <c r="C20" s="61" t="n">
        <v>9.72</v>
      </c>
      <c r="D20" s="62" t="n">
        <v>6</v>
      </c>
      <c r="E20" s="63" t="n">
        <f aca="false">IF(D20&gt;0,1/LOG10(10*D20),"")</f>
        <v>0.562381855752848</v>
      </c>
      <c r="F20" s="61"/>
      <c r="G20" s="62"/>
      <c r="H20" s="63" t="str">
        <f aca="false">IF(G20&gt;0,0.8,"")</f>
        <v/>
      </c>
      <c r="I20" s="61"/>
      <c r="J20" s="62"/>
      <c r="K20" s="63" t="str">
        <f aca="false">IF(J20&gt;0,1,"")</f>
        <v/>
      </c>
      <c r="L20" s="64" t="n">
        <f aca="false">IF((C20*IF(E20="",0,E20)+F20*IF(H20="",0,H20)+I20*IF(K20="",0,K20))=0,"",C20*IF(E20="",0,E20)+F20*IF(H20="",0,H20)+I20*IF(K20="",0,K20))</f>
        <v>5.46635163791768</v>
      </c>
      <c r="M20" s="61" t="n">
        <v>2.8</v>
      </c>
      <c r="N20" s="26" t="n">
        <v>1</v>
      </c>
      <c r="O20" s="63" t="n">
        <f aca="false">IF(Q20&gt;0,IF(Q20&lt;=ZTRATA!$G$19,ZTRATA!$D$19*N20,ZTRATA!$I$19*N20),0)</f>
        <v>0.6</v>
      </c>
      <c r="P20" s="63" t="n">
        <f aca="false">M20+O20</f>
        <v>3.4</v>
      </c>
      <c r="Q20" s="59" t="n">
        <v>25</v>
      </c>
      <c r="R20" s="65" t="str">
        <f aca="false">IF(UPPER(B20)="H",(L20-INDEX(INDEX(ZTRATA!$B$5:ZTRATA!$O$16,MATCH(Q20,ZTRATA!$A$5:ZTRATA!$A$16,0),0,1),,MATCH(L20,INDEX(ZTRATA!$B$5:ZTRATA!$O$16,MATCH(Q20,ZTRATA!$A$5:ZTRATA!$A$16,0),0,1),-1)+1))/(INDEX(INDEX(ZTRATA!$B$5:ZTRATA!$O$16,MATCH(Q20,ZTRATA!$A$5:ZTRATA!$A$16,0),0,1),,MATCH(L20,INDEX(ZTRATA!$B$5:ZTRATA!$O$16,MATCH(Q20,ZTRATA!$A$5:ZTRATA!$A$16,0),0,1),-1))-INDEX(INDEX(ZTRATA!$B$5:ZTRATA!$O$16,MATCH(Q20,ZTRATA!$A$5:ZTRATA!$A$16,0),0,1),,MATCH(L20,INDEX(ZTRATA!$B$5:ZTRATA!$O$16,MATCH(Q20,ZTRATA!$A$5:ZTRATA!$A$16,0),0,1),-1)+1))*(INDEX(ZTRATA!$B$4:ZTRATA!$O$4,,MATCH(L20,INDEX(ZTRATA!$B$5:ZTRATA!$O$16,MATCH(Q20,ZTRATA!$A$5:ZTRATA!$A$16,0),0,1),-1))-INDEX(ZTRATA!$B$4:ZTRATA!$O$4,,MATCH(L20,INDEX(ZTRATA!$B$5:ZTRATA!$O$16,MATCH(Q20,ZTRATA!$A$5:ZTRATA!$A$16,0),0,1),-1)+1))+INDEX(ZTRATA!$B$4:ZTRATA!$O$4,,MATCH(L20,INDEX(ZTRATA!$B$5:ZTRATA!$O$16,MATCH(Q20,ZTRATA!$A$5:ZTRATA!$A$16,0),0,1),-1)+1),"-")</f>
        <v>-</v>
      </c>
      <c r="S20" s="65" t="str">
        <f aca="false">IF(R20&lt;&gt;"-",$P20*R20,"-")</f>
        <v>-</v>
      </c>
      <c r="T20" s="65" t="n">
        <f aca="false">IF(UPPER(B20)="V",(L20-INDEX(INDEX(ZTRATA!$B$5:ZTRATA!$O$16,MATCH(Q20,ZTRATA!$A$5:ZTRATA!$A$16,0),0,1),,MATCH(L20,INDEX(ZTRATA!$B$5:ZTRATA!$O$16,MATCH(Q20,ZTRATA!$A$5:ZTRATA!$A$16,0),0,1),-1)+1))/(INDEX(INDEX(ZTRATA!$B$5:ZTRATA!$O$16,MATCH(Q20,ZTRATA!$A$5:ZTRATA!$A$16,0),0,1),,MATCH(L20,INDEX(ZTRATA!$B$5:ZTRATA!$O$16,MATCH(Q20,ZTRATA!$A$5:ZTRATA!$A$16,0),0,1),-1))-INDEX(INDEX(ZTRATA!$B$5:ZTRATA!$O$16,MATCH(Q20,ZTRATA!$A$5:ZTRATA!$A$16,0),0,1),,MATCH(L20,INDEX(ZTRATA!$B$5:ZTRATA!$O$16,MATCH(Q20,ZTRATA!$A$5:ZTRATA!$A$16,0),0,1),-1)+1))*(INDEX(ZTRATA!$B$4:ZTRATA!$O$4,,MATCH(L20,INDEX(ZTRATA!$B$5:ZTRATA!$O$16,MATCH(Q20,ZTRATA!$A$5:ZTRATA!$A$16,0),0,1),-1))-INDEX(ZTRATA!$B$4:ZTRATA!$O$4,,MATCH(L20,INDEX(ZTRATA!$B$5:ZTRATA!$O$16,MATCH(Q20,ZTRATA!$A$5:ZTRATA!$A$16,0),0,1),-1)+1))+INDEX(ZTRATA!$B$4:ZTRATA!$O$4,,MATCH(L20,INDEX(ZTRATA!$B$5:ZTRATA!$O$16,MATCH(Q20,ZTRATA!$A$5:ZTRATA!$A$16,0),0,1),-1)+1),"-")</f>
        <v>3.57967745184114</v>
      </c>
      <c r="U20" s="66" t="n">
        <f aca="false">IF(T20&lt;&gt;"-",$P20*T20,"-")</f>
        <v>12.1709033362599</v>
      </c>
      <c r="V20" s="66"/>
      <c r="W20" s="65" t="n">
        <f aca="false">IF(U20&lt;&gt;"-",ZTRATA!$C$2*M20,"-")</f>
        <v>14</v>
      </c>
    </row>
    <row r="21" customFormat="false" ht="14.25" hidden="false" customHeight="false" outlineLevel="0" collapsed="false">
      <c r="A21" s="59" t="s">
        <v>73</v>
      </c>
      <c r="B21" s="60" t="s">
        <v>62</v>
      </c>
      <c r="C21" s="61" t="n">
        <v>12.96</v>
      </c>
      <c r="D21" s="62" t="n">
        <v>8</v>
      </c>
      <c r="E21" s="63" t="n">
        <f aca="false">IF(D21&gt;0,1/LOG10(10*D21),"")</f>
        <v>0.525461227180653</v>
      </c>
      <c r="F21" s="61"/>
      <c r="G21" s="62"/>
      <c r="H21" s="63" t="str">
        <f aca="false">IF(G21&gt;0,0.8,"")</f>
        <v/>
      </c>
      <c r="I21" s="61"/>
      <c r="J21" s="62"/>
      <c r="K21" s="63" t="str">
        <f aca="false">IF(J21&gt;0,1,"")</f>
        <v/>
      </c>
      <c r="L21" s="64" t="n">
        <f aca="false">IF((C21*IF(E21="",0,E21)+F21*IF(H21="",0,H21)+I21*IF(K21="",0,K21))=0,"",C21*IF(E21="",0,E21)+F21*IF(H21="",0,H21)+I21*IF(K21="",0,K21))</f>
        <v>6.80997750426127</v>
      </c>
      <c r="M21" s="61" t="n">
        <v>1.8</v>
      </c>
      <c r="N21" s="26" t="n">
        <v>1</v>
      </c>
      <c r="O21" s="63" t="n">
        <f aca="false">IF(Q21&gt;0,IF(Q21&lt;=ZTRATA!$G$19,ZTRATA!$D$19*N21,ZTRATA!$I$19*N21),0)</f>
        <v>0.6</v>
      </c>
      <c r="P21" s="63" t="n">
        <f aca="false">M21+O21</f>
        <v>2.4</v>
      </c>
      <c r="Q21" s="59" t="n">
        <v>32</v>
      </c>
      <c r="R21" s="65" t="str">
        <f aca="false">IF(UPPER(B21)="H",(L21-INDEX(INDEX(ZTRATA!$B$5:ZTRATA!$O$16,MATCH(Q21,ZTRATA!$A$5:ZTRATA!$A$16,0),0,1),,MATCH(L21,INDEX(ZTRATA!$B$5:ZTRATA!$O$16,MATCH(Q21,ZTRATA!$A$5:ZTRATA!$A$16,0),0,1),-1)+1))/(INDEX(INDEX(ZTRATA!$B$5:ZTRATA!$O$16,MATCH(Q21,ZTRATA!$A$5:ZTRATA!$A$16,0),0,1),,MATCH(L21,INDEX(ZTRATA!$B$5:ZTRATA!$O$16,MATCH(Q21,ZTRATA!$A$5:ZTRATA!$A$16,0),0,1),-1))-INDEX(INDEX(ZTRATA!$B$5:ZTRATA!$O$16,MATCH(Q21,ZTRATA!$A$5:ZTRATA!$A$16,0),0,1),,MATCH(L21,INDEX(ZTRATA!$B$5:ZTRATA!$O$16,MATCH(Q21,ZTRATA!$A$5:ZTRATA!$A$16,0),0,1),-1)+1))*(INDEX(ZTRATA!$B$4:ZTRATA!$O$4,,MATCH(L21,INDEX(ZTRATA!$B$5:ZTRATA!$O$16,MATCH(Q21,ZTRATA!$A$5:ZTRATA!$A$16,0),0,1),-1))-INDEX(ZTRATA!$B$4:ZTRATA!$O$4,,MATCH(L21,INDEX(ZTRATA!$B$5:ZTRATA!$O$16,MATCH(Q21,ZTRATA!$A$5:ZTRATA!$A$16,0),0,1),-1)+1))+INDEX(ZTRATA!$B$4:ZTRATA!$O$4,,MATCH(L21,INDEX(ZTRATA!$B$5:ZTRATA!$O$16,MATCH(Q21,ZTRATA!$A$5:ZTRATA!$A$16,0),0,1),-1)+1),"-")</f>
        <v>-</v>
      </c>
      <c r="S21" s="65" t="str">
        <f aca="false">IF(R21&lt;&gt;"-",$P21*R21,"-")</f>
        <v>-</v>
      </c>
      <c r="T21" s="65" t="n">
        <f aca="false">IF(UPPER(B21)="V",(L21-INDEX(INDEX(ZTRATA!$B$5:ZTRATA!$O$16,MATCH(Q21,ZTRATA!$A$5:ZTRATA!$A$16,0),0,1),,MATCH(L21,INDEX(ZTRATA!$B$5:ZTRATA!$O$16,MATCH(Q21,ZTRATA!$A$5:ZTRATA!$A$16,0),0,1),-1)+1))/(INDEX(INDEX(ZTRATA!$B$5:ZTRATA!$O$16,MATCH(Q21,ZTRATA!$A$5:ZTRATA!$A$16,0),0,1),,MATCH(L21,INDEX(ZTRATA!$B$5:ZTRATA!$O$16,MATCH(Q21,ZTRATA!$A$5:ZTRATA!$A$16,0),0,1),-1))-INDEX(INDEX(ZTRATA!$B$5:ZTRATA!$O$16,MATCH(Q21,ZTRATA!$A$5:ZTRATA!$A$16,0),0,1),,MATCH(L21,INDEX(ZTRATA!$B$5:ZTRATA!$O$16,MATCH(Q21,ZTRATA!$A$5:ZTRATA!$A$16,0),0,1),-1)+1))*(INDEX(ZTRATA!$B$4:ZTRATA!$O$4,,MATCH(L21,INDEX(ZTRATA!$B$5:ZTRATA!$O$16,MATCH(Q21,ZTRATA!$A$5:ZTRATA!$A$16,0),0,1),-1))-INDEX(ZTRATA!$B$4:ZTRATA!$O$4,,MATCH(L21,INDEX(ZTRATA!$B$5:ZTRATA!$O$16,MATCH(Q21,ZTRATA!$A$5:ZTRATA!$A$16,0),0,1),-1)+1))+INDEX(ZTRATA!$B$4:ZTRATA!$O$4,,MATCH(L21,INDEX(ZTRATA!$B$5:ZTRATA!$O$16,MATCH(Q21,ZTRATA!$A$5:ZTRATA!$A$16,0),0,1),-1)+1),"-")</f>
        <v>1.648638515433</v>
      </c>
      <c r="U21" s="66" t="n">
        <f aca="false">IF(T21&lt;&gt;"-",$P21*T21,"-")</f>
        <v>3.95673243703921</v>
      </c>
      <c r="V21" s="66"/>
      <c r="W21" s="65" t="n">
        <f aca="false">IF(U21&lt;&gt;"-",ZTRATA!$C$2*M21,"-")</f>
        <v>9</v>
      </c>
    </row>
    <row r="22" customFormat="false" ht="14.25" hidden="false" customHeight="false" outlineLevel="0" collapsed="false">
      <c r="A22" s="59" t="s">
        <v>74</v>
      </c>
      <c r="B22" s="60" t="s">
        <v>58</v>
      </c>
      <c r="C22" s="61" t="n">
        <v>12.96</v>
      </c>
      <c r="D22" s="62" t="n">
        <v>8</v>
      </c>
      <c r="E22" s="63" t="n">
        <f aca="false">IF(D22&gt;0,1/LOG10(10*D22),"")</f>
        <v>0.525461227180653</v>
      </c>
      <c r="F22" s="61"/>
      <c r="G22" s="62"/>
      <c r="H22" s="63" t="str">
        <f aca="false">IF(G22&gt;0,0.8,"")</f>
        <v/>
      </c>
      <c r="I22" s="61"/>
      <c r="J22" s="62"/>
      <c r="K22" s="63" t="str">
        <f aca="false">IF(J22&gt;0,1,"")</f>
        <v/>
      </c>
      <c r="L22" s="64" t="n">
        <f aca="false">IF((C22*IF(E22="",0,E22)+F22*IF(H22="",0,H22)+I22*IF(K22="",0,K22))=0,"",C22*IF(E22="",0,E22)+F22*IF(H22="",0,H22)+I22*IF(K22="",0,K22))</f>
        <v>6.80997750426127</v>
      </c>
      <c r="M22" s="61" t="n">
        <v>12.2</v>
      </c>
      <c r="N22" s="26" t="n">
        <v>4</v>
      </c>
      <c r="O22" s="63" t="n">
        <f aca="false">IF(Q22&gt;0,IF(Q22&lt;=ZTRATA!$G$19,ZTRATA!$D$19*N22,ZTRATA!$I$19*N22),0)</f>
        <v>2.4</v>
      </c>
      <c r="P22" s="63" t="n">
        <f aca="false">M22+O22</f>
        <v>14.6</v>
      </c>
      <c r="Q22" s="59" t="n">
        <v>32</v>
      </c>
      <c r="R22" s="65" t="n">
        <f aca="false">IF(UPPER(B22)="H",(L22-INDEX(INDEX(ZTRATA!$B$5:ZTRATA!$O$16,MATCH(Q22,ZTRATA!$A$5:ZTRATA!$A$16,0),0,1),,MATCH(L22,INDEX(ZTRATA!$B$5:ZTRATA!$O$16,MATCH(Q22,ZTRATA!$A$5:ZTRATA!$A$16,0),0,1),-1)+1))/(INDEX(INDEX(ZTRATA!$B$5:ZTRATA!$O$16,MATCH(Q22,ZTRATA!$A$5:ZTRATA!$A$16,0),0,1),,MATCH(L22,INDEX(ZTRATA!$B$5:ZTRATA!$O$16,MATCH(Q22,ZTRATA!$A$5:ZTRATA!$A$16,0),0,1),-1))-INDEX(INDEX(ZTRATA!$B$5:ZTRATA!$O$16,MATCH(Q22,ZTRATA!$A$5:ZTRATA!$A$16,0),0,1),,MATCH(L22,INDEX(ZTRATA!$B$5:ZTRATA!$O$16,MATCH(Q22,ZTRATA!$A$5:ZTRATA!$A$16,0),0,1),-1)+1))*(INDEX(ZTRATA!$B$4:ZTRATA!$O$4,,MATCH(L22,INDEX(ZTRATA!$B$5:ZTRATA!$O$16,MATCH(Q22,ZTRATA!$A$5:ZTRATA!$A$16,0),0,1),-1))-INDEX(ZTRATA!$B$4:ZTRATA!$O$4,,MATCH(L22,INDEX(ZTRATA!$B$5:ZTRATA!$O$16,MATCH(Q22,ZTRATA!$A$5:ZTRATA!$A$16,0),0,1),-1)+1))+INDEX(ZTRATA!$B$4:ZTRATA!$O$4,,MATCH(L22,INDEX(ZTRATA!$B$5:ZTRATA!$O$16,MATCH(Q22,ZTRATA!$A$5:ZTRATA!$A$16,0),0,1),-1)+1),"-")</f>
        <v>1.648638515433</v>
      </c>
      <c r="S22" s="65" t="n">
        <f aca="false">IF(R22&lt;&gt;"-",$P22*R22,"-")</f>
        <v>24.0701223253218</v>
      </c>
      <c r="T22" s="65" t="str">
        <f aca="false">IF(UPPER(B22)="V",(L22-INDEX(INDEX(ZTRATA!$B$5:ZTRATA!$O$16,MATCH(Q22,ZTRATA!$A$5:ZTRATA!$A$16,0),0,1),,MATCH(L22,INDEX(ZTRATA!$B$5:ZTRATA!$O$16,MATCH(Q22,ZTRATA!$A$5:ZTRATA!$A$16,0),0,1),-1)+1))/(INDEX(INDEX(ZTRATA!$B$5:ZTRATA!$O$16,MATCH(Q22,ZTRATA!$A$5:ZTRATA!$A$16,0),0,1),,MATCH(L22,INDEX(ZTRATA!$B$5:ZTRATA!$O$16,MATCH(Q22,ZTRATA!$A$5:ZTRATA!$A$16,0),0,1),-1))-INDEX(INDEX(ZTRATA!$B$5:ZTRATA!$O$16,MATCH(Q22,ZTRATA!$A$5:ZTRATA!$A$16,0),0,1),,MATCH(L22,INDEX(ZTRATA!$B$5:ZTRATA!$O$16,MATCH(Q22,ZTRATA!$A$5:ZTRATA!$A$16,0),0,1),-1)+1))*(INDEX(ZTRATA!$B$4:ZTRATA!$O$4,,MATCH(L22,INDEX(ZTRATA!$B$5:ZTRATA!$O$16,MATCH(Q22,ZTRATA!$A$5:ZTRATA!$A$16,0),0,1),-1))-INDEX(ZTRATA!$B$4:ZTRATA!$O$4,,MATCH(L22,INDEX(ZTRATA!$B$5:ZTRATA!$O$16,MATCH(Q22,ZTRATA!$A$5:ZTRATA!$A$16,0),0,1),-1)+1))+INDEX(ZTRATA!$B$4:ZTRATA!$O$4,,MATCH(L22,INDEX(ZTRATA!$B$5:ZTRATA!$O$16,MATCH(Q22,ZTRATA!$A$5:ZTRATA!$A$16,0),0,1),-1)+1),"-")</f>
        <v>-</v>
      </c>
      <c r="U22" s="66" t="str">
        <f aca="false">IF(T22&lt;&gt;"-",$P22*T22,"-")</f>
        <v>-</v>
      </c>
      <c r="V22" s="66"/>
      <c r="W22" s="65" t="str">
        <f aca="false">IF(U22&lt;&gt;"-",ZTRATA!$C$2*M22,"-")</f>
        <v>-</v>
      </c>
    </row>
    <row r="23" customFormat="false" ht="14.25" hidden="false" customHeight="false" outlineLevel="0" collapsed="false">
      <c r="A23" s="59" t="s">
        <v>75</v>
      </c>
      <c r="B23" s="60" t="s">
        <v>58</v>
      </c>
      <c r="C23" s="61" t="n">
        <v>17.52</v>
      </c>
      <c r="D23" s="62" t="n">
        <v>12</v>
      </c>
      <c r="E23" s="63" t="n">
        <f aca="false">IF(D23&gt;0,1/LOG10(10*D23),"")</f>
        <v>0.480958551305197</v>
      </c>
      <c r="F23" s="61"/>
      <c r="G23" s="62"/>
      <c r="H23" s="63" t="str">
        <f aca="false">IF(G23&gt;0,0.8,"")</f>
        <v/>
      </c>
      <c r="I23" s="61"/>
      <c r="J23" s="62"/>
      <c r="K23" s="63" t="str">
        <f aca="false">IF(J23&gt;0,1,"")</f>
        <v/>
      </c>
      <c r="L23" s="64" t="n">
        <f aca="false">IF((C23*IF(E23="",0,E23)+F23*IF(H23="",0,H23)+I23*IF(K23="",0,K23))=0,"",C23*IF(E23="",0,E23)+F23*IF(H23="",0,H23)+I23*IF(K23="",0,K23))</f>
        <v>8.42639381886705</v>
      </c>
      <c r="M23" s="61" t="n">
        <v>10.8</v>
      </c>
      <c r="N23" s="26" t="n">
        <v>4</v>
      </c>
      <c r="O23" s="63" t="n">
        <f aca="false">IF(Q23&gt;0,IF(Q23&lt;=ZTRATA!$G$19,ZTRATA!$D$19*N23,ZTRATA!$I$19*N23),0)</f>
        <v>2.4</v>
      </c>
      <c r="P23" s="63" t="n">
        <f aca="false">M23+O23</f>
        <v>13.2</v>
      </c>
      <c r="Q23" s="59" t="n">
        <v>40</v>
      </c>
      <c r="R23" s="65" t="n">
        <f aca="false">IF(UPPER(B23)="H",(L23-INDEX(INDEX(ZTRATA!$B$5:ZTRATA!$O$16,MATCH(Q23,ZTRATA!$A$5:ZTRATA!$A$16,0),0,1),,MATCH(L23,INDEX(ZTRATA!$B$5:ZTRATA!$O$16,MATCH(Q23,ZTRATA!$A$5:ZTRATA!$A$16,0),0,1),-1)+1))/(INDEX(INDEX(ZTRATA!$B$5:ZTRATA!$O$16,MATCH(Q23,ZTRATA!$A$5:ZTRATA!$A$16,0),0,1),,MATCH(L23,INDEX(ZTRATA!$B$5:ZTRATA!$O$16,MATCH(Q23,ZTRATA!$A$5:ZTRATA!$A$16,0),0,1),-1))-INDEX(INDEX(ZTRATA!$B$5:ZTRATA!$O$16,MATCH(Q23,ZTRATA!$A$5:ZTRATA!$A$16,0),0,1),,MATCH(L23,INDEX(ZTRATA!$B$5:ZTRATA!$O$16,MATCH(Q23,ZTRATA!$A$5:ZTRATA!$A$16,0),0,1),-1)+1))*(INDEX(ZTRATA!$B$4:ZTRATA!$O$4,,MATCH(L23,INDEX(ZTRATA!$B$5:ZTRATA!$O$16,MATCH(Q23,ZTRATA!$A$5:ZTRATA!$A$16,0),0,1),-1))-INDEX(ZTRATA!$B$4:ZTRATA!$O$4,,MATCH(L23,INDEX(ZTRATA!$B$5:ZTRATA!$O$16,MATCH(Q23,ZTRATA!$A$5:ZTRATA!$A$16,0),0,1),-1)+1))+INDEX(ZTRATA!$B$4:ZTRATA!$O$4,,MATCH(L23,INDEX(ZTRATA!$B$5:ZTRATA!$O$16,MATCH(Q23,ZTRATA!$A$5:ZTRATA!$A$16,0),0,1),-1)+1),"-")</f>
        <v>0.81519260055563</v>
      </c>
      <c r="S23" s="65" t="n">
        <f aca="false">IF(R23&lt;&gt;"-",$P23*R23,"-")</f>
        <v>10.7605423273343</v>
      </c>
      <c r="T23" s="65" t="str">
        <f aca="false">IF(UPPER(B23)="V",(L23-INDEX(INDEX(ZTRATA!$B$5:ZTRATA!$O$16,MATCH(Q23,ZTRATA!$A$5:ZTRATA!$A$16,0),0,1),,MATCH(L23,INDEX(ZTRATA!$B$5:ZTRATA!$O$16,MATCH(Q23,ZTRATA!$A$5:ZTRATA!$A$16,0),0,1),-1)+1))/(INDEX(INDEX(ZTRATA!$B$5:ZTRATA!$O$16,MATCH(Q23,ZTRATA!$A$5:ZTRATA!$A$16,0),0,1),,MATCH(L23,INDEX(ZTRATA!$B$5:ZTRATA!$O$16,MATCH(Q23,ZTRATA!$A$5:ZTRATA!$A$16,0),0,1),-1))-INDEX(INDEX(ZTRATA!$B$5:ZTRATA!$O$16,MATCH(Q23,ZTRATA!$A$5:ZTRATA!$A$16,0),0,1),,MATCH(L23,INDEX(ZTRATA!$B$5:ZTRATA!$O$16,MATCH(Q23,ZTRATA!$A$5:ZTRATA!$A$16,0),0,1),-1)+1))*(INDEX(ZTRATA!$B$4:ZTRATA!$O$4,,MATCH(L23,INDEX(ZTRATA!$B$5:ZTRATA!$O$16,MATCH(Q23,ZTRATA!$A$5:ZTRATA!$A$16,0),0,1),-1))-INDEX(ZTRATA!$B$4:ZTRATA!$O$4,,MATCH(L23,INDEX(ZTRATA!$B$5:ZTRATA!$O$16,MATCH(Q23,ZTRATA!$A$5:ZTRATA!$A$16,0),0,1),-1)+1))+INDEX(ZTRATA!$B$4:ZTRATA!$O$4,,MATCH(L23,INDEX(ZTRATA!$B$5:ZTRATA!$O$16,MATCH(Q23,ZTRATA!$A$5:ZTRATA!$A$16,0),0,1),-1)+1),"-")</f>
        <v>-</v>
      </c>
      <c r="U23" s="66" t="str">
        <f aca="false">IF(T23&lt;&gt;"-",$P23*T23,"-")</f>
        <v>-</v>
      </c>
      <c r="V23" s="66"/>
      <c r="W23" s="65" t="str">
        <f aca="false">IF(U23&lt;&gt;"-",ZTRATA!$C$2*M23,"-")</f>
        <v>-</v>
      </c>
    </row>
    <row r="24" customFormat="false" ht="12.75" hidden="false" customHeight="false" outlineLevel="0" collapsed="false">
      <c r="M24" s="67"/>
      <c r="P24" s="67"/>
      <c r="R24" s="26"/>
      <c r="S24" s="26"/>
      <c r="U24" s="68"/>
      <c r="V24" s="68"/>
      <c r="W24" s="26"/>
      <c r="X24" s="26"/>
    </row>
    <row r="25" customFormat="false" ht="12.75" hidden="false" customHeight="false" outlineLevel="0" collapsed="false">
      <c r="Q25" s="69" t="n">
        <v>100</v>
      </c>
      <c r="R25" s="70" t="s">
        <v>76</v>
      </c>
      <c r="S25" s="71" t="n">
        <f aca="false">SUM(S7:S23)</f>
        <v>94.8746384971831</v>
      </c>
      <c r="U25" s="71" t="n">
        <f aca="false">SUM(U7:U23)</f>
        <v>50.5904000353476</v>
      </c>
      <c r="V25" s="72" t="s">
        <v>77</v>
      </c>
      <c r="W25" s="71" t="n">
        <f aca="false">SUM(W7:W23)</f>
        <v>102</v>
      </c>
    </row>
  </sheetData>
  <mergeCells count="35">
    <mergeCell ref="A3:A6"/>
    <mergeCell ref="B3:B6"/>
    <mergeCell ref="C3:E4"/>
    <mergeCell ref="F3:H4"/>
    <mergeCell ref="I3:K4"/>
    <mergeCell ref="L3:L4"/>
    <mergeCell ref="M3:M4"/>
    <mergeCell ref="N3:N4"/>
    <mergeCell ref="O3:O4"/>
    <mergeCell ref="P3:P4"/>
    <mergeCell ref="Q3:Q4"/>
    <mergeCell ref="R3:S3"/>
    <mergeCell ref="T3:V3"/>
    <mergeCell ref="W3:W4"/>
    <mergeCell ref="U4:V4"/>
    <mergeCell ref="U5:V5"/>
    <mergeCell ref="U6:V6"/>
    <mergeCell ref="U7:V7"/>
    <mergeCell ref="U8:V8"/>
    <mergeCell ref="U9:V9"/>
    <mergeCell ref="U10:V10"/>
    <mergeCell ref="U11:V11"/>
    <mergeCell ref="U12:V12"/>
    <mergeCell ref="U13:V13"/>
    <mergeCell ref="U14:V14"/>
    <mergeCell ref="U15:V15"/>
    <mergeCell ref="U16:V16"/>
    <mergeCell ref="U17:V17"/>
    <mergeCell ref="U18:V18"/>
    <mergeCell ref="U19:V19"/>
    <mergeCell ref="U20:V20"/>
    <mergeCell ref="U21:V21"/>
    <mergeCell ref="U22:V22"/>
    <mergeCell ref="U23:V23"/>
    <mergeCell ref="U24:V24"/>
  </mergeCells>
  <conditionalFormatting sqref="S25">
    <cfRule type="cellIs" priority="2" operator="greaterThanOrEqual" aboveAverage="0" equalAverage="0" bottom="0" percent="0" rank="0" text="" dxfId="0">
      <formula>$Q$25</formula>
    </cfRule>
  </conditionalFormatting>
  <conditionalFormatting sqref="U25:W25">
    <cfRule type="expression" priority="3" aboveAverage="0" equalAverage="0" bottom="0" percent="0" rank="0" text="" dxfId="1">
      <formula>IF($U$25&gt;0,$U$25&gt;=$W$25,0)</formula>
    </cfRule>
  </conditionalFormatting>
  <dataValidations count="5">
    <dataValidation allowBlank="true" errorStyle="stop" operator="between" showDropDown="false" showErrorMessage="true" showInputMessage="false" sqref="Q7:Q23" type="list">
      <formula1>"10,12,15,20,25,32,40,50,60,70,80,100"</formula1>
      <formula2>0</formula2>
    </dataValidation>
    <dataValidation allowBlank="true" errorStyle="stop" operator="between" prompt="Zadejte orientaci úseku:&#10;H - horizontální&#10;V - vertikální" promptTitle="ORIENTACE ÚSEKU" showDropDown="false" showErrorMessage="true" showInputMessage="true" sqref="B7:B23" type="list">
      <formula1>"H,h,V,v"</formula1>
      <formula2>0</formula2>
    </dataValidation>
    <dataValidation allowBlank="true" errorStyle="stop" operator="between" prompt="Počet všech spotřebičů,&#10;kromě topidel a plynových&#10;kotelen." promptTitle="POČET SPOTŘEBIČŮ" showDropDown="false" showErrorMessage="true" showInputMessage="true" sqref="D7:D23" type="none">
      <formula1>0</formula1>
      <formula2>0</formula2>
    </dataValidation>
    <dataValidation allowBlank="true" errorStyle="stop" operator="between" prompt="Počet lokálních topidel&#10;a etážového topení." promptTitle="POČET SPOTŘEBIČŮ" showDropDown="false" showErrorMessage="true" showInputMessage="true" sqref="G7:G23" type="none">
      <formula1>0</formula1>
      <formula2>0</formula2>
    </dataValidation>
    <dataValidation allowBlank="true" errorStyle="stop" operator="between" prompt="Počet plynových kotelen." promptTitle="POČET SPOTŘEBIČŮ" showDropDown="false" showErrorMessage="true" showInputMessage="true" sqref="J7:J23" type="none">
      <formula1>0</formula1>
      <formula2>0</formula2>
    </dataValidation>
  </dataValidations>
  <printOptions headings="false" gridLines="false" gridLinesSet="true" horizontalCentered="false" verticalCentered="false"/>
  <pageMargins left="0.6" right="0.6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8T08:35:22Z</dcterms:created>
  <dc:creator>ODBORNIK</dc:creator>
  <dc:description/>
  <dc:language>en-US</dc:language>
  <cp:lastModifiedBy>ODBORNIK</cp:lastModifiedBy>
  <cp:lastPrinted>1999-05-04T10:41:13Z</cp:lastPrinted>
  <cp:revision>0</cp:revision>
  <dc:subject/>
  <dc:title/>
</cp:coreProperties>
</file>