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XXXXXX" sheetId="1" state="hidden" r:id="rId2"/>
    <sheet name="Komentář k výpočtu JHS" sheetId="2" state="visible" r:id="rId3"/>
    <sheet name="List pro výpočet JHS" sheetId="3" state="visible" r:id="rId4"/>
    <sheet name="Výsledky pro tisk" sheetId="4" state="visible" r:id="rId5"/>
  </sheets>
  <definedNames>
    <definedName function="false" hidden="false" localSheetId="3" name="_xlnm.Print_Area" vbProcedure="false">'Výsledky pro tisk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4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Vypočtené hodn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1</xdr:row>
                <xdr:rowOff>17</xdr:rowOff>
              </xdr:from>
              <xdr:to>
                <xdr:col>4</xdr:col>
                <xdr:colOff>57</xdr:colOff>
                <xdr:row>74</xdr:row>
                <xdr:rowOff>7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Vypočtené hodn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2</xdr:row>
                <xdr:rowOff>5</xdr:rowOff>
              </xdr:from>
              <xdr:to>
                <xdr:col>4</xdr:col>
                <xdr:colOff>52</xdr:colOff>
                <xdr:row>83</xdr:row>
                <xdr:rowOff>3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Zadejte požadovan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84</xdr:row>
                <xdr:rowOff>21</xdr:rowOff>
              </xdr:from>
              <xdr:to>
                <xdr:col>6</xdr:col>
                <xdr:colOff>43</xdr:colOff>
                <xdr:row>86</xdr:row>
                <xdr:rowOff>17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Zadejte požadovan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9</xdr:row>
                <xdr:rowOff>23</xdr:rowOff>
              </xdr:from>
              <xdr:to>
                <xdr:col>7</xdr:col>
                <xdr:colOff>28</xdr:colOff>
                <xdr:row>90</xdr:row>
                <xdr:rowOff>-14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Zapište parametry čerpad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24</xdr:rowOff>
              </xdr:from>
              <xdr:to>
                <xdr:col>8</xdr:col>
                <xdr:colOff>51</xdr:colOff>
                <xdr:row>43</xdr:row>
                <xdr:rowOff>4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Zadej 18 nebo 22 dle použitého systé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80</xdr:row>
                <xdr:rowOff>7</xdr:rowOff>
              </xdr:from>
              <xdr:to>
                <xdr:col>9</xdr:col>
                <xdr:colOff>33</xdr:colOff>
                <xdr:row>81</xdr:row>
                <xdr:rowOff>11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Vypočtené hodn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4</xdr:row>
                <xdr:rowOff>17</xdr:rowOff>
              </xdr:from>
              <xdr:to>
                <xdr:col>6</xdr:col>
                <xdr:colOff>101</xdr:colOff>
                <xdr:row>86</xdr:row>
                <xdr:rowOff>8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Po zmáčknutí kombinace kláves dojde vý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6</xdr:row>
                <xdr:rowOff>2</xdr:rowOff>
              </xdr:from>
              <xdr:to>
                <xdr:col>14</xdr:col>
                <xdr:colOff>55</xdr:colOff>
                <xdr:row>49</xdr:row>
                <xdr:rowOff>2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Vypočtené hodn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2</xdr:row>
                <xdr:rowOff>5</xdr:rowOff>
              </xdr:from>
              <xdr:to>
                <xdr:col>7</xdr:col>
                <xdr:colOff>51</xdr:colOff>
                <xdr:row>83</xdr:row>
                <xdr:rowOff>1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Zadejte požadovan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</xdr:row>
                <xdr:rowOff>12</xdr:rowOff>
              </xdr:from>
              <xdr:to>
                <xdr:col>10</xdr:col>
                <xdr:colOff>1</xdr:colOff>
                <xdr:row>41</xdr:row>
                <xdr:rowOff>20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14"/>
            <color rgb="FF000000"/>
            <rFont val="Tahoma"/>
            <family val="2"/>
            <charset val="238"/>
          </rPr>
          <t xml:space="preserve">Dáno vzorc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5</xdr:row>
                <xdr:rowOff>2</xdr:rowOff>
              </xdr:from>
              <xdr:to>
                <xdr:col>8</xdr:col>
                <xdr:colOff>28</xdr:colOff>
                <xdr:row>46</xdr:row>
                <xdr:rowOff>17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Vypočtené hodn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75</xdr:row>
                <xdr:rowOff>23</xdr:rowOff>
              </xdr:from>
              <xdr:to>
                <xdr:col>12</xdr:col>
                <xdr:colOff>23</xdr:colOff>
                <xdr:row>77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8"/>
            <color rgb="FF000000"/>
            <rFont val="Tahoma"/>
            <family val="2"/>
            <charset val="238"/>
          </rPr>
          <t xml:space="preserve">poličko je počítáno vzorc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0</xdr:row>
                <xdr:rowOff>3</xdr:rowOff>
              </xdr:from>
              <xdr:to>
                <xdr:col>14</xdr:col>
                <xdr:colOff>47</xdr:colOff>
                <xdr:row>21</xdr:row>
                <xdr:rowOff>2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Zadejte požadovan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31</xdr:rowOff>
              </xdr:from>
              <xdr:to>
                <xdr:col>14</xdr:col>
                <xdr:colOff>3</xdr:colOff>
                <xdr:row>25</xdr:row>
                <xdr:rowOff>15</xdr:rowOff>
              </xdr:to>
            </anchor>
          </commentPr>
        </mc:Choice>
        <mc:Fallback/>
      </mc:AlternateContent>
    </comment>
    <comment ref="I74" authorId="0">
      <text>
        <r>
          <rPr>
            <sz val="16"/>
            <color rgb="FF000000"/>
            <rFont val="Tahoma"/>
            <family val="2"/>
            <charset val="238"/>
          </rPr>
          <t xml:space="preserve">Vypočtené hodn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72</xdr:row>
                <xdr:rowOff>2</xdr:rowOff>
              </xdr:from>
              <xdr:to>
                <xdr:col>12</xdr:col>
                <xdr:colOff>15</xdr:colOff>
                <xdr:row>74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Zadejte požadovan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0</xdr:row>
                <xdr:rowOff>24</xdr:rowOff>
              </xdr:from>
              <xdr:to>
                <xdr:col>14</xdr:col>
                <xdr:colOff>83</xdr:colOff>
                <xdr:row>42</xdr:row>
                <xdr:rowOff>10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Dáno vzorc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4</xdr:row>
                <xdr:rowOff>26</xdr:rowOff>
              </xdr:from>
              <xdr:to>
                <xdr:col>13</xdr:col>
                <xdr:colOff>3</xdr:colOff>
                <xdr:row>46</xdr:row>
                <xdr:rowOff>2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Po zmáčknutí kombinace kláves dojde vý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43</xdr:row>
                <xdr:rowOff>21</xdr:rowOff>
              </xdr:from>
              <xdr:to>
                <xdr:col>14</xdr:col>
                <xdr:colOff>41</xdr:colOff>
                <xdr:row>44</xdr:row>
                <xdr:rowOff>21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Vypočtené hodn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9</xdr:row>
                <xdr:rowOff>23</xdr:rowOff>
              </xdr:from>
              <xdr:to>
                <xdr:col>13</xdr:col>
                <xdr:colOff>48</xdr:colOff>
                <xdr:row>90</xdr:row>
                <xdr:rowOff>-12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Zadejte požadovan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89</xdr:row>
                <xdr:rowOff>68</xdr:rowOff>
              </xdr:from>
              <xdr:to>
                <xdr:col>17</xdr:col>
                <xdr:colOff>11</xdr:colOff>
                <xdr:row>91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Zadejte výkon těl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0</xdr:row>
                <xdr:rowOff>11</xdr:rowOff>
              </xdr:from>
              <xdr:to>
                <xdr:col>16</xdr:col>
                <xdr:colOff>7</xdr:colOff>
                <xdr:row>21</xdr:row>
                <xdr:rowOff>19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Zapište parametry čerpa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44</xdr:row>
                <xdr:rowOff>26</xdr:rowOff>
              </xdr:from>
              <xdr:to>
                <xdr:col>12</xdr:col>
                <xdr:colOff>49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81">
  <si>
    <t xml:space="preserve">Výpočet jednotrubkové soustavy (JHS)</t>
  </si>
  <si>
    <t xml:space="preserve">Úvod</t>
  </si>
  <si>
    <t xml:space="preserve">Výpočtová tabulka, které je umístěna na dalším listu má sloužit k ulehčení  vaší práce při výpočtu jednotrubkové otopné soustavy. Po zadání požadovaných vstupních hodnot viz. (Popis ovládaní výpočtu JHS) a po provedení  výpočtu dostanete soubor výstupních hodnot, které by měli stačit k realizaci otopné soustavy v praxi.  </t>
  </si>
  <si>
    <t xml:space="preserve">Popis výpočtové tabulky</t>
  </si>
  <si>
    <t xml:space="preserve"> Celá tabulka se skládá z různě barevných políček, jejihž váznam se zobrazí při posunutí kurzoru myši na dané políčko.  Pro jasné zadání vaší otopné soustavy je potřeba znát základní vstupní údaje.  Výkony jednotlivých těles v soustavě, čímž je dán i počet těles, součinitel zatékání, délku trubek, počet kolen (ohybů). Po provedení výpočtu JHS  dostanete udaje o otopné soustavě včetně upravených výkonů otpných těles pro různou střední teplotu. Popis k postupu je popsán přímo ve výpočtové tabulce.</t>
  </si>
  <si>
    <t xml:space="preserve">Popis postupu</t>
  </si>
  <si>
    <r>
      <rPr>
        <sz val="12"/>
        <rFont val="Times New Roman CE"/>
        <family val="0"/>
        <charset val="238"/>
      </rPr>
      <t xml:space="preserve"> Při výpočtu dané otpné sostavy je počítáno s předběžným celkovým tepelným spádem 90/70 °C (</t>
    </r>
    <r>
      <rPr>
        <sz val="12"/>
        <rFont val="Symbol"/>
        <family val="1"/>
        <charset val="2"/>
      </rPr>
      <t xml:space="preserve">D</t>
    </r>
    <r>
      <rPr>
        <sz val="12"/>
        <rFont val="Times New Roman CE"/>
        <family val="0"/>
        <charset val="238"/>
      </rPr>
      <t xml:space="preserve">T=20°C). Po zadání požadovaných vstupních hodnot je vypočteno předběžný hmotnostní průtok soustavou.  Následuje nabídka použití dvou průměrů potrubí 18x1 a 22x1mm. Zde podle rychlosti v potrubí a celkové předběžné tlakové ztráty zvolíme námi akceptovatelnou variantu. Následuje zadání skutečného tlaku čerpadla a zjištění zda jsme v pracovním bodě soustavy. Zmáčknutím dané kombinace kláves dojde k výpočtu otopné soustvy. Následuje zadání teplot jednotlivých místností a výpočet teoretického výkonu radiátorů podle kterých najdeme požadovaný radiátor.</t>
    </r>
  </si>
  <si>
    <t xml:space="preserve">Poznámky :</t>
  </si>
  <si>
    <t xml:space="preserve"> </t>
  </si>
  <si>
    <t xml:space="preserve">"program" je neustále ve vývoji</t>
  </si>
  <si>
    <t xml:space="preserve">momentálně bude doladěna drobnost rozdílu jednoduchých a dvojítých radiátorů</t>
  </si>
  <si>
    <t xml:space="preserve">momentálně bude doladěna drobnost rozdílu mezi manulní a termodtatickou armaturou R 436</t>
  </si>
  <si>
    <t xml:space="preserve">Použité materiály a výrobky pro danou JHS.</t>
  </si>
  <si>
    <t xml:space="preserve">armatury     </t>
  </si>
  <si>
    <t xml:space="preserve">GIACOMINI R436 M</t>
  </si>
  <si>
    <t xml:space="preserve">telěsa          </t>
  </si>
  <si>
    <t xml:space="preserve">KORADO  22</t>
  </si>
  <si>
    <t xml:space="preserve">trubky        </t>
  </si>
  <si>
    <t xml:space="preserve">MĚD - SUPERSAN</t>
  </si>
  <si>
    <t xml:space="preserve">Autor :</t>
  </si>
  <si>
    <t xml:space="preserve">Ondřej Jurásek</t>
  </si>
  <si>
    <t xml:space="preserve">student ČVUT</t>
  </si>
  <si>
    <t xml:space="preserve">Sušilova 6</t>
  </si>
  <si>
    <t xml:space="preserve">746 01</t>
  </si>
  <si>
    <t xml:space="preserve">Opava</t>
  </si>
  <si>
    <t xml:space="preserve">tel.</t>
  </si>
  <si>
    <t xml:space="preserve">0603/707 757</t>
  </si>
  <si>
    <t xml:space="preserve">Výpočet jednotrubkové otopné soustavy</t>
  </si>
  <si>
    <t xml:space="preserve">KORADO 22</t>
  </si>
  <si>
    <t xml:space="preserve">Radiátor  1</t>
  </si>
  <si>
    <t xml:space="preserve">Radiátor  2</t>
  </si>
  <si>
    <t xml:space="preserve">Radiátor  n</t>
  </si>
  <si>
    <r>
      <rPr>
        <sz val="12"/>
        <rFont val="Times New Roman CE"/>
        <family val="0"/>
        <charset val="238"/>
      </rPr>
      <t xml:space="preserve">přdběžné </t>
    </r>
    <r>
      <rPr>
        <sz val="12"/>
        <rFont val="Symbol"/>
        <family val="1"/>
        <charset val="2"/>
      </rPr>
      <t xml:space="preserve">D</t>
    </r>
    <r>
      <rPr>
        <sz val="12"/>
        <rFont val="Times New Roman CE"/>
        <family val="0"/>
        <charset val="238"/>
      </rPr>
      <t xml:space="preserve">T</t>
    </r>
  </si>
  <si>
    <r>
      <rPr>
        <b val="true"/>
        <sz val="12"/>
        <rFont val="Symbol"/>
        <family val="1"/>
        <charset val="2"/>
      </rPr>
      <t xml:space="preserve">DT</t>
    </r>
    <r>
      <rPr>
        <b val="true"/>
        <sz val="12"/>
        <rFont val="Times New Roman CE"/>
        <family val="1"/>
        <charset val="238"/>
      </rPr>
      <t xml:space="preserve">=</t>
    </r>
  </si>
  <si>
    <t xml:space="preserve">°C</t>
  </si>
  <si>
    <t xml:space="preserve">UZEL  1</t>
  </si>
  <si>
    <t xml:space="preserve">UZEL 2</t>
  </si>
  <si>
    <t xml:space="preserve">UZEL N</t>
  </si>
  <si>
    <t xml:space="preserve">Dobry den </t>
  </si>
  <si>
    <t xml:space="preserve">informační plocha tabulky k ovládání </t>
  </si>
  <si>
    <t xml:space="preserve">výpočítáno vzorcem</t>
  </si>
  <si>
    <t xml:space="preserve">políčka pro zadání vstupních hodnot</t>
  </si>
  <si>
    <t xml:space="preserve">Údaje týkající se dané otpné soustavy</t>
  </si>
  <si>
    <t xml:space="preserve">Po zmáčknutí kombinace tlačítek dojde k výpočtu pomocí makra</t>
  </si>
  <si>
    <t xml:space="preserve">Výstupní hodnoty</t>
  </si>
  <si>
    <t xml:space="preserve">1. Celkový otopný výkon jednotrubkové soustavy</t>
  </si>
  <si>
    <t xml:space="preserve">Qc=</t>
  </si>
  <si>
    <t xml:space="preserve">W</t>
  </si>
  <si>
    <t xml:space="preserve">2. Zadejte počet uzlů (radiátorů v okruhu) min 1, max 9</t>
  </si>
  <si>
    <t xml:space="preserve">U=</t>
  </si>
  <si>
    <t xml:space="preserve">ks</t>
  </si>
  <si>
    <t xml:space="preserve">3. Zadejte součinitel zatekáni do otopného tělěsa  0 až 1</t>
  </si>
  <si>
    <t xml:space="preserve">Y=</t>
  </si>
  <si>
    <t xml:space="preserve">(-)</t>
  </si>
  <si>
    <t xml:space="preserve">4. Zadejte celkovou delku trubek</t>
  </si>
  <si>
    <t xml:space="preserve">L=</t>
  </si>
  <si>
    <t xml:space="preserve">m</t>
  </si>
  <si>
    <t xml:space="preserve">5. Zadejte počet kolen v soustavě</t>
  </si>
  <si>
    <t xml:space="preserve">n=</t>
  </si>
  <si>
    <t xml:space="preserve">hustota</t>
  </si>
  <si>
    <t xml:space="preserve">kg/m3</t>
  </si>
  <si>
    <t xml:space="preserve">6. Zadejte výkony jednotlivých těles v soustavě (tabulka radiátor 1 až n)</t>
  </si>
  <si>
    <t xml:space="preserve">Předběžné hodnoty pro jednotlivé varianty</t>
  </si>
  <si>
    <r>
      <rPr>
        <sz val="12"/>
        <rFont val="Times New Roman CE"/>
        <family val="0"/>
        <charset val="238"/>
      </rPr>
      <t xml:space="preserve">Předběžný hmotnostní průtok soustvou při</t>
    </r>
    <r>
      <rPr>
        <sz val="12"/>
        <rFont val="Symbol"/>
        <family val="1"/>
        <charset val="2"/>
      </rPr>
      <t xml:space="preserve"> D</t>
    </r>
    <r>
      <rPr>
        <sz val="12"/>
        <rFont val="Times New Roman CE"/>
        <family val="0"/>
        <charset val="238"/>
      </rPr>
      <t xml:space="preserve">T 20°C</t>
    </r>
  </si>
  <si>
    <t xml:space="preserve">M=</t>
  </si>
  <si>
    <t xml:space="preserve">kg/h</t>
  </si>
  <si>
    <t xml:space="preserve">m3/h</t>
  </si>
  <si>
    <t xml:space="preserve">l/s</t>
  </si>
  <si>
    <t xml:space="preserve">Označení</t>
  </si>
  <si>
    <t xml:space="preserve">vnitřní  průměr</t>
  </si>
  <si>
    <t xml:space="preserve">rychlost proudění</t>
  </si>
  <si>
    <t xml:space="preserve">tlaková ztráta</t>
  </si>
  <si>
    <t xml:space="preserve">teplotní spád</t>
  </si>
  <si>
    <t xml:space="preserve">18*1</t>
  </si>
  <si>
    <t xml:space="preserve">d</t>
  </si>
  <si>
    <t xml:space="preserve">mm</t>
  </si>
  <si>
    <t xml:space="preserve">v=</t>
  </si>
  <si>
    <t xml:space="preserve">m/s</t>
  </si>
  <si>
    <r>
      <rPr>
        <b val="true"/>
        <sz val="12"/>
        <color rgb="FFFF0000"/>
        <rFont val="Symbol"/>
        <family val="1"/>
        <charset val="2"/>
      </rPr>
      <t xml:space="preserve">D</t>
    </r>
    <r>
      <rPr>
        <b val="true"/>
        <sz val="12"/>
        <color rgb="FFFF0000"/>
        <rFont val="Times New Roman CE"/>
        <family val="1"/>
        <charset val="238"/>
      </rPr>
      <t xml:space="preserve">P=</t>
    </r>
  </si>
  <si>
    <t xml:space="preserve">Pa</t>
  </si>
  <si>
    <r>
      <rPr>
        <sz val="12"/>
        <rFont val="Symbol"/>
        <family val="1"/>
        <charset val="2"/>
      </rPr>
      <t xml:space="preserve">DT</t>
    </r>
    <r>
      <rPr>
        <sz val="12"/>
        <rFont val="Times New Roman CE"/>
        <family val="1"/>
        <charset val="238"/>
      </rPr>
      <t xml:space="preserve">=</t>
    </r>
  </si>
  <si>
    <t xml:space="preserve">22*1</t>
  </si>
  <si>
    <r>
      <rPr>
        <b val="true"/>
        <sz val="12"/>
        <color rgb="FFFF0000"/>
        <rFont val="Symbol"/>
        <family val="1"/>
        <charset val="2"/>
      </rPr>
      <t xml:space="preserve">D</t>
    </r>
    <r>
      <rPr>
        <b val="true"/>
        <sz val="12"/>
        <color rgb="FFFF0000"/>
        <rFont val="Times New Roman CE"/>
        <family val="0"/>
        <charset val="238"/>
      </rPr>
      <t xml:space="preserve">P=</t>
    </r>
  </si>
  <si>
    <r>
      <rPr>
        <sz val="12"/>
        <rFont val="Symbol"/>
        <family val="1"/>
        <charset val="2"/>
      </rPr>
      <t xml:space="preserve">DT</t>
    </r>
    <r>
      <rPr>
        <sz val="12"/>
        <rFont val="Times New Roman CE"/>
        <family val="0"/>
        <charset val="238"/>
      </rPr>
      <t xml:space="preserve">=</t>
    </r>
  </si>
  <si>
    <t xml:space="preserve">Dle buňky I35 nebo I37 najděte v libovolném katalogu čerpadlo odpovídající pracovnímu bodu soustyvy a zadejte parametry čerpadla. Po té zkontrolujte zda nejste mimo pracovní pod čerpadla, eventuelně znova zadejte parametry čerpadla.</t>
  </si>
  <si>
    <t xml:space="preserve">Po zvolení jedné z variant pokračujte v pravém nebo levém sloupci</t>
  </si>
  <si>
    <t xml:space="preserve">Potrubí 18x1 mm varianta 18</t>
  </si>
  <si>
    <t xml:space="preserve">Potrubí 22x1 mm varianta 22</t>
  </si>
  <si>
    <t xml:space="preserve">Volba dle čerpadla</t>
  </si>
  <si>
    <t xml:space="preserve">Zadejte skutecný tlak čerpadla</t>
  </si>
  <si>
    <t xml:space="preserve">p=</t>
  </si>
  <si>
    <t xml:space="preserve">p1</t>
  </si>
  <si>
    <t xml:space="preserve">p2</t>
  </si>
  <si>
    <t xml:space="preserve">značka čerpadla</t>
  </si>
  <si>
    <t xml:space="preserve">WILO1</t>
  </si>
  <si>
    <t xml:space="preserve">WILO</t>
  </si>
  <si>
    <t xml:space="preserve">typ čerpadla</t>
  </si>
  <si>
    <t xml:space="preserve">TOP-S 25/4</t>
  </si>
  <si>
    <t xml:space="preserve">TOP-S 25/7</t>
  </si>
  <si>
    <t xml:space="preserve">nastevení stupňe</t>
  </si>
  <si>
    <t xml:space="preserve">nastavení</t>
  </si>
  <si>
    <t xml:space="preserve">stupně</t>
  </si>
  <si>
    <t xml:space="preserve">nastevení</t>
  </si>
  <si>
    <t xml:space="preserve">Skutecný hmotn. Průtok</t>
  </si>
  <si>
    <t xml:space="preserve">m=</t>
  </si>
  <si>
    <t xml:space="preserve">pcelk</t>
  </si>
  <si>
    <t xml:space="preserve">pa</t>
  </si>
  <si>
    <t xml:space="preserve">zmáčkněte</t>
  </si>
  <si>
    <t xml:space="preserve">ctrl+shift+v</t>
  </si>
  <si>
    <t xml:space="preserve">ctrl+shift+b</t>
  </si>
  <si>
    <t xml:space="preserve">potrubí </t>
  </si>
  <si>
    <t xml:space="preserve">Základní údaje</t>
  </si>
  <si>
    <t xml:space="preserve">Průtočné mn (kg/h)</t>
  </si>
  <si>
    <t xml:space="preserve">rychlost  (m/s)</t>
  </si>
  <si>
    <t xml:space="preserve">tlak. ztr. na 1m  (Pa/m)</t>
  </si>
  <si>
    <t xml:space="preserve">hustota   kg/m3</t>
  </si>
  <si>
    <t xml:space="preserve">Tlaková ztráta potrubí (tření)</t>
  </si>
  <si>
    <t xml:space="preserve">délka potr. (m)</t>
  </si>
  <si>
    <t xml:space="preserve">počet kolen</t>
  </si>
  <si>
    <t xml:space="preserve">Tlaková ztráta armatury</t>
  </si>
  <si>
    <t xml:space="preserve">počet uzlů (ks)</t>
  </si>
  <si>
    <t xml:space="preserve">koef. armat.</t>
  </si>
  <si>
    <t xml:space="preserve">u</t>
  </si>
  <si>
    <t xml:space="preserve">k</t>
  </si>
  <si>
    <t xml:space="preserve">Tlaková ztráta otopná tělesa</t>
  </si>
  <si>
    <t xml:space="preserve">Souč. zatékaní</t>
  </si>
  <si>
    <t xml:space="preserve">průt.souč.        </t>
  </si>
  <si>
    <t xml:space="preserve">CELKOVÁ  TLAKOVÁ ZTRÁTA </t>
  </si>
  <si>
    <t xml:space="preserve">Celková  tepelná ztráta okruhu</t>
  </si>
  <si>
    <t xml:space="preserve">Zadejte variantu pro kterou chcete spočitat  otopnou soustavu</t>
  </si>
  <si>
    <t xml:space="preserve">18/22</t>
  </si>
  <si>
    <r>
      <rPr>
        <sz val="14"/>
        <rFont val="Symbol"/>
        <family val="1"/>
        <charset val="2"/>
      </rPr>
      <t xml:space="preserve">D</t>
    </r>
    <r>
      <rPr>
        <sz val="14"/>
        <rFont val="Arial CE"/>
        <family val="2"/>
        <charset val="238"/>
      </rPr>
      <t xml:space="preserve">T celé soustavy</t>
    </r>
  </si>
  <si>
    <t xml:space="preserve">Hmotnostní průtok tělesem</t>
  </si>
  <si>
    <t xml:space="preserve">Teplota přívodní</t>
  </si>
  <si>
    <t xml:space="preserve">Teplota vratná</t>
  </si>
  <si>
    <t xml:space="preserve">radiator č.n</t>
  </si>
  <si>
    <t xml:space="preserve">tepl.mist.  Ti   °C</t>
  </si>
  <si>
    <t xml:space="preserve">Tep.ztr. Sk (W)</t>
  </si>
  <si>
    <t xml:space="preserve">DT</t>
  </si>
  <si>
    <t xml:space="preserve">střední teplota  Tstř °C</t>
  </si>
  <si>
    <t xml:space="preserve">Tstř-Ti             °C</t>
  </si>
  <si>
    <t xml:space="preserve">koefic prepočtu výkonu</t>
  </si>
  <si>
    <t xml:space="preserve">skut výkon radiátoru 90/70</t>
  </si>
  <si>
    <t xml:space="preserve">zvolený typ rasdiátoru dle katalogu</t>
  </si>
  <si>
    <t xml:space="preserve">21-600-900</t>
  </si>
  <si>
    <t xml:space="preserve">21-600-1000</t>
  </si>
  <si>
    <t xml:space="preserve">22-600-1200</t>
  </si>
  <si>
    <t xml:space="preserve">22-600-1000</t>
  </si>
  <si>
    <t xml:space="preserve">22-600-1800</t>
  </si>
  <si>
    <t xml:space="preserve">-</t>
  </si>
  <si>
    <t xml:space="preserve">Výsledky návrhu jednotrubkové soustavy</t>
  </si>
  <si>
    <t xml:space="preserve">Zakázka :</t>
  </si>
  <si>
    <t xml:space="preserve">FS ČVUT výpočtová tabulka</t>
  </si>
  <si>
    <t xml:space="preserve">Investor :</t>
  </si>
  <si>
    <t xml:space="preserve">č. zakázky:</t>
  </si>
  <si>
    <t xml:space="preserve">566/99</t>
  </si>
  <si>
    <t xml:space="preserve">Datum :</t>
  </si>
  <si>
    <t xml:space="preserve">Verze :</t>
  </si>
  <si>
    <t xml:space="preserve">1.0</t>
  </si>
  <si>
    <t xml:space="preserve">Výkon celé soustavy</t>
  </si>
  <si>
    <t xml:space="preserve">Otopná soustava je z ptrubí</t>
  </si>
  <si>
    <t xml:space="preserve">x1mm</t>
  </si>
  <si>
    <t xml:space="preserve">Hmotnostní průtok</t>
  </si>
  <si>
    <t xml:space="preserve">rychlost v potrubí</t>
  </si>
  <si>
    <r>
      <rPr>
        <sz val="14"/>
        <rFont val="Symbol"/>
        <family val="1"/>
        <charset val="2"/>
      </rPr>
      <t xml:space="preserve">D</t>
    </r>
    <r>
      <rPr>
        <sz val="14"/>
        <rFont val="Times New Roman CE"/>
        <family val="0"/>
        <charset val="238"/>
      </rPr>
      <t xml:space="preserve">T</t>
    </r>
  </si>
  <si>
    <t xml:space="preserve">součinitel zatékání</t>
  </si>
  <si>
    <t xml:space="preserve">Celková tlaková ztráta otopné soustavy je</t>
  </si>
  <si>
    <t xml:space="preserve">Délka potrubí v otopné soustavě</t>
  </si>
  <si>
    <t xml:space="preserve">Měd Supersann</t>
  </si>
  <si>
    <t xml:space="preserve">Počet kolínek v otopné soustavě</t>
  </si>
  <si>
    <t xml:space="preserve">Počet armatur pro připojení radiátorů Giacominy R 436</t>
  </si>
  <si>
    <t xml:space="preserve">Zvolený typ čerpadla</t>
  </si>
  <si>
    <t xml:space="preserve">firma</t>
  </si>
  <si>
    <t xml:space="preserve">typ</t>
  </si>
  <si>
    <t xml:space="preserve">nastavení stupňe</t>
  </si>
  <si>
    <t xml:space="preserve">Výpis radiátorů</t>
  </si>
  <si>
    <t xml:space="preserve">radiátor č.</t>
  </si>
  <si>
    <t xml:space="preserve">typ radiátoru   KARADO   deskový</t>
  </si>
  <si>
    <t xml:space="preserve">datum</t>
  </si>
  <si>
    <t xml:space="preserve">Vypracoval :</t>
  </si>
  <si>
    <t xml:space="preserve">Podpis :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&quot; Kč&quot;_-;\-* #,##0&quot; Kč&quot;_-;_-* &quot;- Kč&quot;_-;_-@_-"/>
    <numFmt numFmtId="166" formatCode="_-* #,##0&quot; Kčs&quot;_-;\-* #,##0&quot; Kčs&quot;_-;_-* &quot;- Kčs&quot;_-;_-@_-"/>
    <numFmt numFmtId="167" formatCode="_-* #,##0\ _z_ł_-;\-* #,##0\ _z_ł_-;_-* &quot;- &quot;_z_ł_-;_-@_-"/>
    <numFmt numFmtId="168" formatCode="#,##0_ ;[RED]\-#,##0\ "/>
    <numFmt numFmtId="169" formatCode="_ * #,##0_)_Ł_ ;_ * \(#,##0\)_Ł_ ;_ * \-_)_Ł_ ;_ @_ "/>
    <numFmt numFmtId="170" formatCode="[$-409]#,##0_);[RED]\(#,##0\)"/>
    <numFmt numFmtId="171" formatCode="_-* #,##0\ _F_-;\-* #,##0\ _F_-;_-* &quot;- &quot;_F_-;_-@_-"/>
    <numFmt numFmtId="172" formatCode="_-* #,##0\ _K_č_-;\-* #,##0\ _K_č_-;_-* &quot;- &quot;_K_č_-;_-@_-"/>
    <numFmt numFmtId="173" formatCode="_-* #,##0.00\ _z_ł_-;\-* #,##0.00\ _z_ł_-;_-* \-??\ _z_ł_-;_-@_-"/>
    <numFmt numFmtId="174" formatCode="#,##0.00_ ;[RED]\-#,##0.00\ "/>
    <numFmt numFmtId="175" formatCode="_ * #,##0.00_)_Ł_ ;_ * \(#,##0.00\)_Ł_ ;_ * \-??_)_Ł_ ;_ @_ "/>
    <numFmt numFmtId="176" formatCode="[$-409]#,##0.00_);[RED]\(#,##0.00\)"/>
    <numFmt numFmtId="177" formatCode="_-* #,##0.00\ _F_-;\-* #,##0.00\ _F_-;_-* \-??\ _F_-;_-@_-"/>
    <numFmt numFmtId="178" formatCode="#,##0.00"/>
    <numFmt numFmtId="179" formatCode="_-* #,##0&quot; zł&quot;_-;\-* #,##0&quot; zł&quot;_-;_-* &quot;- zł&quot;_-;_-@_-"/>
    <numFmt numFmtId="180" formatCode="#,##0&quot; F&quot;_);[RED]\(#,##0&quot; F)&quot;"/>
    <numFmt numFmtId="181" formatCode="\$#,##0_);[RED]&quot;($&quot;#,##0\)"/>
    <numFmt numFmtId="182" formatCode="_(\$* #,##0_);_(\$* \(#,##0\);_(\$* \-_);_(@_)"/>
    <numFmt numFmtId="183" formatCode="_-* #,##0&quot; F&quot;_-;\-* #,##0&quot; F&quot;_-;_-* &quot;- F&quot;_-;_-@_-"/>
    <numFmt numFmtId="184" formatCode="_-* #,##0.00&quot; zł&quot;_-;\-* #,##0.00&quot; zł&quot;_-;_-* \-??&quot; zł&quot;_-;_-@_-"/>
    <numFmt numFmtId="185" formatCode="#,##0.00&quot; F&quot;_);[RED]\(#,##0.00&quot; F)&quot;"/>
    <numFmt numFmtId="186" formatCode="\$#,##0.00_);[RED]&quot;($&quot;#,##0.00\)"/>
    <numFmt numFmtId="187" formatCode="_(\$* #,##0.00_);_(\$* \(#,##0.00\);_(\$* \-??_);_(@_)"/>
    <numFmt numFmtId="188" formatCode="_-* #,##0.00&quot; F&quot;_-;\-* #,##0.00&quot; F&quot;_-;_-* \-??&quot; F&quot;_-;_-@_-"/>
    <numFmt numFmtId="189" formatCode="#,##0.00&quot; $&quot;;[RED]\-#,##0.00&quot; $&quot;"/>
    <numFmt numFmtId="190" formatCode="_-* #,##0_-;\-* #,##0_-;_-* \-_-;_-@_-"/>
    <numFmt numFmtId="191" formatCode="_-* #,##0.00_-;\-* #,##0.00_-;_-* \-??_-;_-@_-"/>
    <numFmt numFmtId="192" formatCode="_-* #,##0.00&quot; Kč&quot;_-;\-* #,##0.00&quot; Kč&quot;_-;_-* \-??&quot; Kč&quot;_-;_-@_-"/>
    <numFmt numFmtId="193" formatCode="_-* #,##0.00&quot; Kčs&quot;_-;\-* #,##0.00&quot; Kčs&quot;_-;_-* \-??&quot; Kčs&quot;_-;_-@_-"/>
    <numFmt numFmtId="194" formatCode="_-\Ł* #,##0_-;&quot;-Ł&quot;* #,##0_-;_-\Ł* \-_-;_-@_-"/>
    <numFmt numFmtId="195" formatCode="_-\Ł* #,##0.00_-;&quot;-Ł&quot;* #,##0.00_-;_-\Ł* \-??_-;_-@_-"/>
    <numFmt numFmtId="196" formatCode="_-* #,##0\ _K_č_s_-;\-* #,##0\ _K_č_s_-;_-* &quot;- &quot;_K_č_s_-;_-@_-"/>
    <numFmt numFmtId="197" formatCode="_-* #,##0.00\ _K_č_-;\-* #,##0.00\ _K_č_-;_-* \-??\ _K_č_-;_-@_-"/>
    <numFmt numFmtId="198" formatCode="_-* #,##0.00\ _K_č_s_-;\-* #,##0.00\ _K_č_s_-;_-* \-??\ _K_č_s_-;_-@_-"/>
    <numFmt numFmtId="199" formatCode="General"/>
    <numFmt numFmtId="200" formatCode="0"/>
    <numFmt numFmtId="201" formatCode="0.00"/>
    <numFmt numFmtId="202" formatCode="0%"/>
    <numFmt numFmtId="203" formatCode="0.00000"/>
    <numFmt numFmtId="204" formatCode="0.00000000"/>
    <numFmt numFmtId="205" formatCode="0.0000"/>
    <numFmt numFmtId="206" formatCode="mmmm\ yy"/>
    <numFmt numFmtId="207" formatCode="#,##0"/>
  </numFmts>
  <fonts count="5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MS Sans Serif"/>
      <family val="0"/>
      <charset val="238"/>
    </font>
    <font>
      <sz val="10"/>
      <name val="MS Sans Serif"/>
      <family val="0"/>
    </font>
    <font>
      <sz val="10"/>
      <name val="Geneva"/>
      <family val="0"/>
      <charset val="238"/>
    </font>
    <font>
      <sz val="10"/>
      <name val="Geneva"/>
      <family val="0"/>
    </font>
    <font>
      <sz val="10"/>
      <name val="Times New Roman"/>
      <family val="0"/>
      <charset val="238"/>
    </font>
    <font>
      <sz val="10"/>
      <name val="Times New Roman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Times New Roman CE"/>
      <family val="0"/>
    </font>
    <font>
      <sz val="8"/>
      <name val="Arial CE"/>
      <family val="0"/>
    </font>
    <font>
      <i val="true"/>
      <sz val="20"/>
      <name val="Times New Roman CE"/>
      <family val="1"/>
      <charset val="238"/>
    </font>
    <font>
      <sz val="12"/>
      <name val="Symbol"/>
      <family val="1"/>
      <charset val="2"/>
    </font>
    <font>
      <sz val="12"/>
      <name val="Arial CE"/>
      <family val="2"/>
      <charset val="238"/>
    </font>
    <font>
      <sz val="22"/>
      <color rgb="FF000000"/>
      <name val="Times New Roman CE"/>
      <family val="1"/>
      <charset val="238"/>
    </font>
    <font>
      <sz val="14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color rgb="FFFF0000"/>
      <name val="Symbol"/>
      <family val="1"/>
      <charset val="2"/>
    </font>
    <font>
      <b val="true"/>
      <sz val="12"/>
      <color rgb="FFFF000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sz val="16"/>
      <name val="Times New Roman CE"/>
      <family val="0"/>
      <charset val="238"/>
    </font>
    <font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Symbol"/>
      <family val="1"/>
      <charset val="2"/>
    </font>
    <font>
      <sz val="14"/>
      <name val="Times New Roman CE"/>
      <family val="1"/>
      <charset val="238"/>
    </font>
    <font>
      <b val="true"/>
      <sz val="16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4"/>
      <color rgb="FF000000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6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22"/>
      <name val="Times New Roman CE"/>
      <family val="1"/>
      <charset val="238"/>
    </font>
    <font>
      <sz val="14"/>
      <name val="Times New Roman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2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200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200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20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20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20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200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20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200" fontId="26" fillId="0" borderId="0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20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201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8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1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201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0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200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200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00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9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201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200" fontId="17" fillId="3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01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9" fontId="17" fillId="3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00" fontId="19" fillId="3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03" fontId="1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00" fontId="19" fillId="3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04" fontId="1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0" fontId="19" fillId="3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99" fontId="1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4" fontId="1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8" fillId="7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1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9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9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20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laroux" xfId="20"/>
    <cellStyle name="1 000 Kč_PERSONAL" xfId="21"/>
    <cellStyle name="_PERSONAL" xfId="22"/>
    <cellStyle name="_PERSONAL_1" xfId="23"/>
    <cellStyle name="Comma [0]_laroux" xfId="24"/>
    <cellStyle name="Comma [0]_laroux_1" xfId="25"/>
    <cellStyle name="Comma [0]_laroux_2" xfId="26"/>
    <cellStyle name="Comma [0]_laroux_3" xfId="27"/>
    <cellStyle name="Comma [0]_laroux_4" xfId="28"/>
    <cellStyle name="Comma [0]_laroux_MATERAL2" xfId="29"/>
    <cellStyle name="Comma [0]_laroux_mud plant bolted" xfId="30"/>
    <cellStyle name="Comma [0]_MATERAL2" xfId="31"/>
    <cellStyle name="Comma [0]_mud plant bolted" xfId="32"/>
    <cellStyle name="Comma_laroux" xfId="33"/>
    <cellStyle name="Comma_laroux_1" xfId="34"/>
    <cellStyle name="Comma_laroux_2" xfId="35"/>
    <cellStyle name="Comma_laroux_3" xfId="36"/>
    <cellStyle name="Comma_laroux_4" xfId="37"/>
    <cellStyle name="Comma_MATERAL2" xfId="38"/>
    <cellStyle name="Comma_mud plant bolted" xfId="39"/>
    <cellStyle name="Currency [0]_laroux" xfId="40"/>
    <cellStyle name="Currency [0]_laroux_1" xfId="41"/>
    <cellStyle name="Currency [0]_laroux_2" xfId="42"/>
    <cellStyle name="Currency [0]_laroux_3" xfId="43"/>
    <cellStyle name="Currency [0]_laroux_4" xfId="44"/>
    <cellStyle name="Currency [0]_laroux_MATERAL2" xfId="45"/>
    <cellStyle name="Currency [0]_laroux_mud plant bolted" xfId="46"/>
    <cellStyle name="Currency [0]_MATERAL2" xfId="47"/>
    <cellStyle name="Currency [0]_mud plant bolted" xfId="48"/>
    <cellStyle name="Currency_laroux" xfId="49"/>
    <cellStyle name="Currency_laroux_1" xfId="50"/>
    <cellStyle name="Currency_laroux_2" xfId="51"/>
    <cellStyle name="Currency_laroux_3" xfId="52"/>
    <cellStyle name="Currency_laroux_4" xfId="53"/>
    <cellStyle name="Currency_MATERAL2" xfId="54"/>
    <cellStyle name="Currency_mud plant bolted" xfId="55"/>
    <cellStyle name="Dziesiętny [0]_laroux" xfId="56"/>
    <cellStyle name="Dziesiętny [0]_laroux_1" xfId="57"/>
    <cellStyle name="Dziesiętny_laroux" xfId="58"/>
    <cellStyle name="Dziesiętny_laroux_1" xfId="59"/>
    <cellStyle name="měny_laroux" xfId="60"/>
    <cellStyle name="měny_PERSONAL" xfId="61"/>
    <cellStyle name="Normal_laroux" xfId="62"/>
    <cellStyle name="Normal_laroux_1" xfId="63"/>
    <cellStyle name="Normal_laroux_1_PERSONAL" xfId="64"/>
    <cellStyle name="Normal_laroux_1_PERSONAL_1" xfId="65"/>
    <cellStyle name="Normal_laroux_2" xfId="66"/>
    <cellStyle name="Normal_laroux_2_PERSONAL" xfId="67"/>
    <cellStyle name="Normal_laroux_2_PERSONAL_1" xfId="68"/>
    <cellStyle name="Normal_laroux_3" xfId="69"/>
    <cellStyle name="Normal_laroux_3_PERSONAL" xfId="70"/>
    <cellStyle name="Normal_laroux_3_PERSONAL_1" xfId="71"/>
    <cellStyle name="Normal_laroux_4" xfId="72"/>
    <cellStyle name="Normal_laroux_4_PERSONAL" xfId="73"/>
    <cellStyle name="Normal_laroux_4_PERSONAL_1" xfId="74"/>
    <cellStyle name="Normal_laroux_5" xfId="75"/>
    <cellStyle name="Normal_laroux_5_PERSONAL" xfId="76"/>
    <cellStyle name="Normal_laroux_5_PERSONAL_1" xfId="77"/>
    <cellStyle name="Normal_laroux_PERSONAL" xfId="78"/>
    <cellStyle name="Normal_laroux_PERSONAL_1" xfId="79"/>
    <cellStyle name="Normal_MATERAL2" xfId="80"/>
    <cellStyle name="Normal_MATERAL2_PERSONAL" xfId="81"/>
    <cellStyle name="Normal_MATERAL2_PERSONAL_1" xfId="82"/>
    <cellStyle name="Normal_mud plant bolted" xfId="83"/>
    <cellStyle name="Normal_mud plant bolted_PERSONAL" xfId="84"/>
    <cellStyle name="Normal_mud plant bolted_PERSONAL_1" xfId="85"/>
    <cellStyle name="Normal_PERSONAL" xfId="86"/>
    <cellStyle name="Normal_PERSONAL_1" xfId="87"/>
    <cellStyle name="Normal_PERSONAL_2" xfId="88"/>
    <cellStyle name="Normalny_laroux" xfId="89"/>
    <cellStyle name="Normalny_laroux_1" xfId="90"/>
    <cellStyle name="Normalny_laroux_2" xfId="91"/>
    <cellStyle name="Normalny_laroux_PERSONAL" xfId="92"/>
    <cellStyle name="Normalny_laroux_PERSONAL_1" xfId="93"/>
    <cellStyle name="Normalny_PERSONAL" xfId="94"/>
    <cellStyle name="normální_Kalkulac" xfId="95"/>
    <cellStyle name="normální_laroux" xfId="96"/>
    <cellStyle name="normální_laroux_1" xfId="97"/>
    <cellStyle name="normální_laroux_PERSONAL" xfId="98"/>
    <cellStyle name="normální_laroux_PERSONAL_1" xfId="99"/>
    <cellStyle name="normální_PERSONAL" xfId="100"/>
    <cellStyle name="normální_PERSONAL_1" xfId="101"/>
    <cellStyle name="normální_PERSONAL_2" xfId="102"/>
    <cellStyle name="normální_PERSONAL_3" xfId="103"/>
    <cellStyle name="normální_PERSONAL_4" xfId="104"/>
    <cellStyle name="Walutowy [0]_laroux" xfId="105"/>
    <cellStyle name="Walutowy [0]_PERSONAL" xfId="106"/>
    <cellStyle name="Walutowy_laroux" xfId="107"/>
    <cellStyle name="Walutowy_PERSONAL" xfId="108"/>
    <cellStyle name="čárky [0]_laroux" xfId="109"/>
    <cellStyle name="čárky [0]_PERSONAL" xfId="110"/>
    <cellStyle name="čárky_laroux" xfId="111"/>
    <cellStyle name="čárky_PERSONAL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8240</xdr:colOff>
      <xdr:row>7</xdr:row>
      <xdr:rowOff>0</xdr:rowOff>
    </xdr:from>
    <xdr:to>
      <xdr:col>8</xdr:col>
      <xdr:colOff>495720</xdr:colOff>
      <xdr:row>7</xdr:row>
      <xdr:rowOff>0</xdr:rowOff>
    </xdr:to>
    <xdr:sp>
      <xdr:nvSpPr>
        <xdr:cNvPr id="0" name="Line 1"/>
        <xdr:cNvSpPr/>
      </xdr:nvSpPr>
      <xdr:spPr>
        <a:xfrm>
          <a:off x="5719680" y="174312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360</xdr:colOff>
      <xdr:row>5</xdr:row>
      <xdr:rowOff>123480</xdr:rowOff>
    </xdr:from>
    <xdr:to>
      <xdr:col>8</xdr:col>
      <xdr:colOff>505080</xdr:colOff>
      <xdr:row>6</xdr:row>
      <xdr:rowOff>200160</xdr:rowOff>
    </xdr:to>
    <xdr:sp>
      <xdr:nvSpPr>
        <xdr:cNvPr id="1" name="Line 2"/>
        <xdr:cNvSpPr/>
      </xdr:nvSpPr>
      <xdr:spPr>
        <a:xfrm flipV="1">
          <a:off x="6604920" y="14666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360</xdr:colOff>
      <xdr:row>5</xdr:row>
      <xdr:rowOff>123480</xdr:rowOff>
    </xdr:from>
    <xdr:to>
      <xdr:col>9</xdr:col>
      <xdr:colOff>371880</xdr:colOff>
      <xdr:row>5</xdr:row>
      <xdr:rowOff>123480</xdr:rowOff>
    </xdr:to>
    <xdr:sp>
      <xdr:nvSpPr>
        <xdr:cNvPr id="2" name="Line 3"/>
        <xdr:cNvSpPr/>
      </xdr:nvSpPr>
      <xdr:spPr>
        <a:xfrm>
          <a:off x="6604920" y="1466640"/>
          <a:ext cx="60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04040</xdr:rowOff>
    </xdr:from>
    <xdr:to>
      <xdr:col>9</xdr:col>
      <xdr:colOff>720</xdr:colOff>
      <xdr:row>5</xdr:row>
      <xdr:rowOff>133200</xdr:rowOff>
    </xdr:to>
    <xdr:sp>
      <xdr:nvSpPr>
        <xdr:cNvPr id="3" name="Line 4"/>
        <xdr:cNvSpPr/>
      </xdr:nvSpPr>
      <xdr:spPr>
        <a:xfrm flipV="1">
          <a:off x="6842880" y="789840"/>
          <a:ext cx="720" cy="68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133560</xdr:rowOff>
    </xdr:from>
    <xdr:to>
      <xdr:col>9</xdr:col>
      <xdr:colOff>720</xdr:colOff>
      <xdr:row>6</xdr:row>
      <xdr:rowOff>200160</xdr:rowOff>
    </xdr:to>
    <xdr:sp>
      <xdr:nvSpPr>
        <xdr:cNvPr id="4" name="Line 5"/>
        <xdr:cNvSpPr/>
      </xdr:nvSpPr>
      <xdr:spPr>
        <a:xfrm>
          <a:off x="6842880" y="1476720"/>
          <a:ext cx="72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5360</xdr:colOff>
      <xdr:row>7</xdr:row>
      <xdr:rowOff>0</xdr:rowOff>
    </xdr:from>
    <xdr:to>
      <xdr:col>12</xdr:col>
      <xdr:colOff>485640</xdr:colOff>
      <xdr:row>7</xdr:row>
      <xdr:rowOff>0</xdr:rowOff>
    </xdr:to>
    <xdr:sp>
      <xdr:nvSpPr>
        <xdr:cNvPr id="5" name="Line 6"/>
        <xdr:cNvSpPr/>
      </xdr:nvSpPr>
      <xdr:spPr>
        <a:xfrm>
          <a:off x="6775920" y="1743120"/>
          <a:ext cx="28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160</xdr:colOff>
      <xdr:row>2</xdr:row>
      <xdr:rowOff>9720</xdr:rowOff>
    </xdr:from>
    <xdr:to>
      <xdr:col>11</xdr:col>
      <xdr:colOff>428760</xdr:colOff>
      <xdr:row>6</xdr:row>
      <xdr:rowOff>29160</xdr:rowOff>
    </xdr:to>
    <xdr:sp>
      <xdr:nvSpPr>
        <xdr:cNvPr id="6" name="Rectangle 7"/>
        <xdr:cNvSpPr/>
      </xdr:nvSpPr>
      <xdr:spPr>
        <a:xfrm>
          <a:off x="7214040" y="695520"/>
          <a:ext cx="1647000" cy="87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04400</xdr:rowOff>
    </xdr:from>
    <xdr:to>
      <xdr:col>9</xdr:col>
      <xdr:colOff>371880</xdr:colOff>
      <xdr:row>2</xdr:row>
      <xdr:rowOff>104400</xdr:rowOff>
    </xdr:to>
    <xdr:sp>
      <xdr:nvSpPr>
        <xdr:cNvPr id="7" name="Line 8"/>
        <xdr:cNvSpPr/>
      </xdr:nvSpPr>
      <xdr:spPr>
        <a:xfrm>
          <a:off x="6842880" y="790200"/>
          <a:ext cx="37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480</xdr:colOff>
      <xdr:row>2</xdr:row>
      <xdr:rowOff>28440</xdr:rowOff>
    </xdr:from>
    <xdr:to>
      <xdr:col>9</xdr:col>
      <xdr:colOff>248760</xdr:colOff>
      <xdr:row>2</xdr:row>
      <xdr:rowOff>161640</xdr:rowOff>
    </xdr:to>
    <xdr:sp>
      <xdr:nvSpPr>
        <xdr:cNvPr id="8" name="Oval 9"/>
        <xdr:cNvSpPr/>
      </xdr:nvSpPr>
      <xdr:spPr>
        <a:xfrm>
          <a:off x="6957360" y="714240"/>
          <a:ext cx="134280" cy="133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360</xdr:colOff>
      <xdr:row>1</xdr:row>
      <xdr:rowOff>132840</xdr:rowOff>
    </xdr:from>
    <xdr:to>
      <xdr:col>9</xdr:col>
      <xdr:colOff>181080</xdr:colOff>
      <xdr:row>2</xdr:row>
      <xdr:rowOff>18360</xdr:rowOff>
    </xdr:to>
    <xdr:sp>
      <xdr:nvSpPr>
        <xdr:cNvPr id="9" name="Line 10"/>
        <xdr:cNvSpPr/>
      </xdr:nvSpPr>
      <xdr:spPr>
        <a:xfrm flipV="1">
          <a:off x="7023240" y="5900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040</xdr:colOff>
      <xdr:row>1</xdr:row>
      <xdr:rowOff>124200</xdr:rowOff>
    </xdr:from>
    <xdr:to>
      <xdr:col>9</xdr:col>
      <xdr:colOff>257400</xdr:colOff>
      <xdr:row>1</xdr:row>
      <xdr:rowOff>124200</xdr:rowOff>
    </xdr:to>
    <xdr:sp>
      <xdr:nvSpPr>
        <xdr:cNvPr id="10" name="Line 11"/>
        <xdr:cNvSpPr/>
      </xdr:nvSpPr>
      <xdr:spPr>
        <a:xfrm>
          <a:off x="6946920" y="581400"/>
          <a:ext cx="15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8040</xdr:colOff>
      <xdr:row>2</xdr:row>
      <xdr:rowOff>66960</xdr:rowOff>
    </xdr:from>
    <xdr:to>
      <xdr:col>11</xdr:col>
      <xdr:colOff>561960</xdr:colOff>
      <xdr:row>2</xdr:row>
      <xdr:rowOff>66960</xdr:rowOff>
    </xdr:to>
    <xdr:sp>
      <xdr:nvSpPr>
        <xdr:cNvPr id="11" name="Line 12"/>
        <xdr:cNvSpPr/>
      </xdr:nvSpPr>
      <xdr:spPr>
        <a:xfrm>
          <a:off x="8860320" y="7527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440</xdr:colOff>
      <xdr:row>2</xdr:row>
      <xdr:rowOff>28440</xdr:rowOff>
    </xdr:from>
    <xdr:to>
      <xdr:col>11</xdr:col>
      <xdr:colOff>533160</xdr:colOff>
      <xdr:row>2</xdr:row>
      <xdr:rowOff>114480</xdr:rowOff>
    </xdr:to>
    <xdr:sp>
      <xdr:nvSpPr>
        <xdr:cNvPr id="12" name="Line 13"/>
        <xdr:cNvSpPr/>
      </xdr:nvSpPr>
      <xdr:spPr>
        <a:xfrm>
          <a:off x="8964720" y="714240"/>
          <a:ext cx="7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7</xdr:row>
      <xdr:rowOff>0</xdr:rowOff>
    </xdr:from>
    <xdr:to>
      <xdr:col>3</xdr:col>
      <xdr:colOff>286200</xdr:colOff>
      <xdr:row>7</xdr:row>
      <xdr:rowOff>0</xdr:rowOff>
    </xdr:to>
    <xdr:sp>
      <xdr:nvSpPr>
        <xdr:cNvPr id="13" name="Line 14"/>
        <xdr:cNvSpPr/>
      </xdr:nvSpPr>
      <xdr:spPr>
        <a:xfrm>
          <a:off x="1332360" y="1743120"/>
          <a:ext cx="105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5</xdr:row>
      <xdr:rowOff>123480</xdr:rowOff>
    </xdr:from>
    <xdr:to>
      <xdr:col>3</xdr:col>
      <xdr:colOff>295920</xdr:colOff>
      <xdr:row>6</xdr:row>
      <xdr:rowOff>200160</xdr:rowOff>
    </xdr:to>
    <xdr:sp>
      <xdr:nvSpPr>
        <xdr:cNvPr id="14" name="Line 15"/>
        <xdr:cNvSpPr/>
      </xdr:nvSpPr>
      <xdr:spPr>
        <a:xfrm flipV="1">
          <a:off x="2398320" y="14666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5</xdr:row>
      <xdr:rowOff>123480</xdr:rowOff>
    </xdr:from>
    <xdr:to>
      <xdr:col>4</xdr:col>
      <xdr:colOff>162720</xdr:colOff>
      <xdr:row>5</xdr:row>
      <xdr:rowOff>123480</xdr:rowOff>
    </xdr:to>
    <xdr:sp>
      <xdr:nvSpPr>
        <xdr:cNvPr id="15" name="Line 16"/>
        <xdr:cNvSpPr/>
      </xdr:nvSpPr>
      <xdr:spPr>
        <a:xfrm>
          <a:off x="2398320" y="1466640"/>
          <a:ext cx="5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2</xdr:row>
      <xdr:rowOff>104040</xdr:rowOff>
    </xdr:from>
    <xdr:to>
      <xdr:col>3</xdr:col>
      <xdr:colOff>476280</xdr:colOff>
      <xdr:row>5</xdr:row>
      <xdr:rowOff>133200</xdr:rowOff>
    </xdr:to>
    <xdr:sp>
      <xdr:nvSpPr>
        <xdr:cNvPr id="16" name="Line 17"/>
        <xdr:cNvSpPr/>
      </xdr:nvSpPr>
      <xdr:spPr>
        <a:xfrm flipV="1">
          <a:off x="2578680" y="789840"/>
          <a:ext cx="720" cy="68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5</xdr:row>
      <xdr:rowOff>123480</xdr:rowOff>
    </xdr:from>
    <xdr:to>
      <xdr:col>3</xdr:col>
      <xdr:colOff>476280</xdr:colOff>
      <xdr:row>6</xdr:row>
      <xdr:rowOff>190800</xdr:rowOff>
    </xdr:to>
    <xdr:sp>
      <xdr:nvSpPr>
        <xdr:cNvPr id="17" name="Line 18"/>
        <xdr:cNvSpPr/>
      </xdr:nvSpPr>
      <xdr:spPr>
        <a:xfrm>
          <a:off x="2578680" y="1466640"/>
          <a:ext cx="72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7</xdr:row>
      <xdr:rowOff>0</xdr:rowOff>
    </xdr:from>
    <xdr:to>
      <xdr:col>7</xdr:col>
      <xdr:colOff>276480</xdr:colOff>
      <xdr:row>7</xdr:row>
      <xdr:rowOff>0</xdr:rowOff>
    </xdr:to>
    <xdr:sp>
      <xdr:nvSpPr>
        <xdr:cNvPr id="18" name="Line 19"/>
        <xdr:cNvSpPr/>
      </xdr:nvSpPr>
      <xdr:spPr>
        <a:xfrm>
          <a:off x="2578680" y="1743120"/>
          <a:ext cx="31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2</xdr:row>
      <xdr:rowOff>9720</xdr:rowOff>
    </xdr:from>
    <xdr:to>
      <xdr:col>6</xdr:col>
      <xdr:colOff>219600</xdr:colOff>
      <xdr:row>6</xdr:row>
      <xdr:rowOff>29160</xdr:rowOff>
    </xdr:to>
    <xdr:sp>
      <xdr:nvSpPr>
        <xdr:cNvPr id="19" name="Rectangle 20"/>
        <xdr:cNvSpPr/>
      </xdr:nvSpPr>
      <xdr:spPr>
        <a:xfrm>
          <a:off x="2959920" y="695520"/>
          <a:ext cx="1732680" cy="87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2</xdr:row>
      <xdr:rowOff>104400</xdr:rowOff>
    </xdr:from>
    <xdr:to>
      <xdr:col>4</xdr:col>
      <xdr:colOff>162720</xdr:colOff>
      <xdr:row>2</xdr:row>
      <xdr:rowOff>104400</xdr:rowOff>
    </xdr:to>
    <xdr:sp>
      <xdr:nvSpPr>
        <xdr:cNvPr id="20" name="Line 21"/>
        <xdr:cNvSpPr/>
      </xdr:nvSpPr>
      <xdr:spPr>
        <a:xfrm>
          <a:off x="2578680" y="790200"/>
          <a:ext cx="3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040</xdr:colOff>
      <xdr:row>2</xdr:row>
      <xdr:rowOff>28440</xdr:rowOff>
    </xdr:from>
    <xdr:to>
      <xdr:col>4</xdr:col>
      <xdr:colOff>38520</xdr:colOff>
      <xdr:row>2</xdr:row>
      <xdr:rowOff>161640</xdr:rowOff>
    </xdr:to>
    <xdr:sp>
      <xdr:nvSpPr>
        <xdr:cNvPr id="21" name="Oval 22"/>
        <xdr:cNvSpPr/>
      </xdr:nvSpPr>
      <xdr:spPr>
        <a:xfrm>
          <a:off x="2693160" y="714240"/>
          <a:ext cx="143280" cy="133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6640</xdr:colOff>
      <xdr:row>1</xdr:row>
      <xdr:rowOff>132840</xdr:rowOff>
    </xdr:from>
    <xdr:to>
      <xdr:col>3</xdr:col>
      <xdr:colOff>657360</xdr:colOff>
      <xdr:row>2</xdr:row>
      <xdr:rowOff>18360</xdr:rowOff>
    </xdr:to>
    <xdr:sp>
      <xdr:nvSpPr>
        <xdr:cNvPr id="22" name="Line 23"/>
        <xdr:cNvSpPr/>
      </xdr:nvSpPr>
      <xdr:spPr>
        <a:xfrm flipV="1">
          <a:off x="2759760" y="5900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680</xdr:colOff>
      <xdr:row>1</xdr:row>
      <xdr:rowOff>124200</xdr:rowOff>
    </xdr:from>
    <xdr:to>
      <xdr:col>4</xdr:col>
      <xdr:colOff>48600</xdr:colOff>
      <xdr:row>1</xdr:row>
      <xdr:rowOff>124200</xdr:rowOff>
    </xdr:to>
    <xdr:sp>
      <xdr:nvSpPr>
        <xdr:cNvPr id="23" name="Line 24"/>
        <xdr:cNvSpPr/>
      </xdr:nvSpPr>
      <xdr:spPr>
        <a:xfrm>
          <a:off x="2683800" y="581400"/>
          <a:ext cx="16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8880</xdr:colOff>
      <xdr:row>2</xdr:row>
      <xdr:rowOff>66960</xdr:rowOff>
    </xdr:from>
    <xdr:to>
      <xdr:col>6</xdr:col>
      <xdr:colOff>353160</xdr:colOff>
      <xdr:row>2</xdr:row>
      <xdr:rowOff>66960</xdr:rowOff>
    </xdr:to>
    <xdr:sp>
      <xdr:nvSpPr>
        <xdr:cNvPr id="24" name="Line 25"/>
        <xdr:cNvSpPr/>
      </xdr:nvSpPr>
      <xdr:spPr>
        <a:xfrm>
          <a:off x="4691880" y="752760"/>
          <a:ext cx="13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3280</xdr:colOff>
      <xdr:row>2</xdr:row>
      <xdr:rowOff>28440</xdr:rowOff>
    </xdr:from>
    <xdr:to>
      <xdr:col>6</xdr:col>
      <xdr:colOff>324360</xdr:colOff>
      <xdr:row>2</xdr:row>
      <xdr:rowOff>114480</xdr:rowOff>
    </xdr:to>
    <xdr:sp>
      <xdr:nvSpPr>
        <xdr:cNvPr id="25" name="Line 26"/>
        <xdr:cNvSpPr/>
      </xdr:nvSpPr>
      <xdr:spPr>
        <a:xfrm>
          <a:off x="4796280" y="71424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sheetData>
    <row r="2" customFormat="false" ht="26.2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2" t="s">
        <v>1</v>
      </c>
    </row>
    <row r="5" customFormat="false" ht="53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8" customFormat="false" ht="15.75" hidden="false" customHeight="false" outlineLevel="0" collapsed="false">
      <c r="A8" s="2" t="s">
        <v>3</v>
      </c>
    </row>
    <row r="9" customFormat="false" ht="73.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true" outlineLevel="0" collapsed="false">
      <c r="A12" s="5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04.2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5"/>
    </row>
    <row r="16" customFormat="false" ht="15.75" hidden="false" customHeight="false" outlineLevel="0" collapsed="false">
      <c r="A16" s="2" t="s">
        <v>7</v>
      </c>
      <c r="B16" s="2" t="s">
        <v>8</v>
      </c>
      <c r="C16" s="2" t="s">
        <v>9</v>
      </c>
    </row>
    <row r="17" customFormat="false" ht="15.75" hidden="false" customHeight="false" outlineLevel="0" collapsed="false">
      <c r="C17" s="2" t="s">
        <v>10</v>
      </c>
    </row>
    <row r="18" customFormat="false" ht="15.75" hidden="false" customHeight="false" outlineLevel="0" collapsed="false">
      <c r="C18" s="2" t="s">
        <v>11</v>
      </c>
    </row>
    <row r="21" customFormat="false" ht="15.75" hidden="false" customHeight="false" outlineLevel="0" collapsed="false">
      <c r="A21" s="2" t="s">
        <v>12</v>
      </c>
    </row>
    <row r="22" customFormat="false" ht="15.75" hidden="false" customHeight="false" outlineLevel="0" collapsed="false">
      <c r="A22" s="6" t="s">
        <v>13</v>
      </c>
      <c r="B22" s="2" t="s">
        <v>14</v>
      </c>
      <c r="C22" s="2"/>
    </row>
    <row r="23" customFormat="false" ht="15.75" hidden="false" customHeight="false" outlineLevel="0" collapsed="false">
      <c r="A23" s="6" t="s">
        <v>15</v>
      </c>
      <c r="B23" s="2" t="s">
        <v>16</v>
      </c>
      <c r="C23" s="2"/>
    </row>
    <row r="24" customFormat="false" ht="15.75" hidden="false" customHeight="false" outlineLevel="0" collapsed="false">
      <c r="A24" s="6" t="s">
        <v>17</v>
      </c>
      <c r="B24" s="2" t="s">
        <v>18</v>
      </c>
      <c r="C24" s="2"/>
    </row>
    <row r="27" customFormat="false" ht="15.75" hidden="false" customHeight="false" outlineLevel="0" collapsed="false">
      <c r="A27" s="2" t="s">
        <v>19</v>
      </c>
      <c r="B27" s="2" t="s">
        <v>20</v>
      </c>
    </row>
    <row r="28" customFormat="false" ht="15.75" hidden="false" customHeight="false" outlineLevel="0" collapsed="false">
      <c r="B28" s="2" t="s">
        <v>21</v>
      </c>
    </row>
    <row r="29" customFormat="false" ht="15.75" hidden="false" customHeight="false" outlineLevel="0" collapsed="false">
      <c r="B29" s="2" t="s">
        <v>22</v>
      </c>
    </row>
    <row r="30" customFormat="false" ht="15.75" hidden="false" customHeight="false" outlineLevel="0" collapsed="false">
      <c r="A30" s="2" t="s">
        <v>23</v>
      </c>
      <c r="B30" s="2" t="s">
        <v>24</v>
      </c>
    </row>
    <row r="32" customFormat="false" ht="15.75" hidden="false" customHeight="false" outlineLevel="0" collapsed="false">
      <c r="A32" s="2" t="s">
        <v>25</v>
      </c>
      <c r="B32" s="2" t="s">
        <v>26</v>
      </c>
    </row>
  </sheetData>
  <mergeCells count="3">
    <mergeCell ref="A5:K5"/>
    <mergeCell ref="A9:K9"/>
    <mergeCell ref="A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D56" activeCellId="0" sqref="D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7" width="12.62"/>
    <col collapsed="false" customWidth="true" hidden="false" outlineLevel="0" max="2" min="2" style="7" width="4.62"/>
    <col collapsed="false" customWidth="true" hidden="false" outlineLevel="0" max="3" min="3" style="7" width="10.37"/>
    <col collapsed="false" customWidth="true" hidden="false" outlineLevel="0" max="4" min="4" style="7" width="9.12"/>
    <col collapsed="false" customWidth="true" hidden="false" outlineLevel="0" max="5" min="5" style="7" width="10.37"/>
    <col collapsed="false" customWidth="true" hidden="false" outlineLevel="0" max="6" min="6" style="7" width="11.62"/>
    <col collapsed="false" customWidth="true" hidden="false" outlineLevel="0" max="7" min="7" style="7" width="13.37"/>
    <col collapsed="false" customWidth="true" hidden="false" outlineLevel="0" max="8" min="8" style="7" width="7.99"/>
    <col collapsed="false" customWidth="true" hidden="false" outlineLevel="0" max="9" min="9" style="7" width="9.74"/>
    <col collapsed="false" customWidth="true" hidden="false" outlineLevel="0" max="10" min="10" style="7" width="11.49"/>
    <col collapsed="false" customWidth="true" hidden="false" outlineLevel="0" max="11" min="11" style="7" width="9.37"/>
    <col collapsed="false" customWidth="false" hidden="false" outlineLevel="0" max="14" min="12" style="7" width="8.99"/>
    <col collapsed="false" customWidth="true" hidden="false" outlineLevel="0" max="15" min="15" style="7" width="13.49"/>
    <col collapsed="false" customWidth="true" hidden="false" outlineLevel="0" max="16" min="16" style="7" width="12.37"/>
    <col collapsed="false" customWidth="false" hidden="false" outlineLevel="0" max="257" min="17" style="7" width="8.99"/>
  </cols>
  <sheetData>
    <row r="1" customFormat="false" ht="36" hidden="false" customHeight="true" outlineLevel="0" collapsed="false">
      <c r="A1" s="8" t="s">
        <v>2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8" hidden="false" customHeight="false" outlineLevel="0" collapsed="false">
      <c r="A2" s="9" t="s">
        <v>13</v>
      </c>
      <c r="B2" s="7" t="s">
        <v>14</v>
      </c>
    </row>
    <row r="3" customFormat="false" ht="18" hidden="false" customHeight="false" outlineLevel="0" collapsed="false">
      <c r="A3" s="9" t="s">
        <v>15</v>
      </c>
      <c r="B3" s="7" t="s">
        <v>28</v>
      </c>
    </row>
    <row r="4" customFormat="false" ht="18" hidden="false" customHeight="false" outlineLevel="0" collapsed="false">
      <c r="A4" s="9" t="s">
        <v>17</v>
      </c>
      <c r="B4" s="7" t="s">
        <v>18</v>
      </c>
      <c r="F4" s="10" t="s">
        <v>29</v>
      </c>
      <c r="K4" s="10" t="s">
        <v>30</v>
      </c>
      <c r="N4" s="10" t="s">
        <v>31</v>
      </c>
      <c r="O4" s="10"/>
    </row>
    <row r="5" customFormat="false" ht="15.75" hidden="false" customHeight="false" outlineLevel="0" collapsed="false">
      <c r="A5" s="7" t="s">
        <v>32</v>
      </c>
      <c r="F5" s="10"/>
      <c r="K5" s="10"/>
      <c r="N5" s="10"/>
      <c r="O5" s="10"/>
    </row>
    <row r="6" customFormat="false" ht="15.75" hidden="false" customHeight="false" outlineLevel="0" collapsed="false">
      <c r="A6" s="11" t="s">
        <v>33</v>
      </c>
      <c r="B6" s="12" t="n">
        <v>20</v>
      </c>
      <c r="C6" s="12" t="s">
        <v>34</v>
      </c>
      <c r="Q6" s="13"/>
    </row>
    <row r="8" customFormat="false" ht="15.75" hidden="false" customHeight="false" outlineLevel="0" collapsed="false">
      <c r="D8" s="7" t="s">
        <v>35</v>
      </c>
      <c r="I8" s="7" t="s">
        <v>36</v>
      </c>
      <c r="M8" s="7" t="s">
        <v>37</v>
      </c>
    </row>
    <row r="9" customFormat="false" ht="15.75" hidden="false" customHeight="false" outlineLevel="0" collapsed="false">
      <c r="A9" s="14" t="s">
        <v>38</v>
      </c>
    </row>
    <row r="10" customFormat="false" ht="15.75" hidden="false" customHeight="false" outlineLevel="0" collapsed="false">
      <c r="A10" s="14"/>
    </row>
    <row r="11" customFormat="false" ht="15.75" hidden="false" customHeight="false" outlineLevel="0" collapsed="false">
      <c r="A11" s="15"/>
      <c r="C11" s="7" t="s">
        <v>39</v>
      </c>
      <c r="I11" s="16"/>
      <c r="J11" s="7" t="s">
        <v>40</v>
      </c>
    </row>
    <row r="12" customFormat="false" ht="15.75" hidden="false" customHeight="false" outlineLevel="0" collapsed="false">
      <c r="A12" s="14"/>
    </row>
    <row r="13" customFormat="false" ht="15.75" hidden="false" customHeight="false" outlineLevel="0" collapsed="false">
      <c r="A13" s="17"/>
      <c r="C13" s="7" t="s">
        <v>41</v>
      </c>
    </row>
    <row r="14" customFormat="false" ht="15.75" hidden="false" customHeight="false" outlineLevel="0" collapsed="false">
      <c r="A14" s="14"/>
    </row>
    <row r="15" customFormat="false" ht="15.75" hidden="false" customHeight="false" outlineLevel="0" collapsed="false">
      <c r="A15" s="18"/>
      <c r="C15" s="7" t="s">
        <v>42</v>
      </c>
    </row>
    <row r="16" customFormat="false" ht="15.75" hidden="false" customHeight="false" outlineLevel="0" collapsed="false">
      <c r="A16" s="14"/>
    </row>
    <row r="17" customFormat="false" ht="15.75" hidden="false" customHeight="false" outlineLevel="0" collapsed="false">
      <c r="A17" s="19"/>
      <c r="C17" s="7" t="s">
        <v>43</v>
      </c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21"/>
      <c r="C19" s="7" t="s">
        <v>44</v>
      </c>
    </row>
    <row r="20" customFormat="false" ht="15.75" hidden="false" customHeight="false" outlineLevel="0" collapsed="false">
      <c r="A20" s="20"/>
    </row>
    <row r="21" customFormat="false" ht="15.75" hidden="false" customHeight="false" outlineLevel="0" collapsed="false">
      <c r="A21" s="14"/>
    </row>
    <row r="22" customFormat="false" ht="24.75" hidden="false" customHeight="true" outlineLevel="0" collapsed="false">
      <c r="A22" s="22" t="s">
        <v>45</v>
      </c>
      <c r="B22" s="22"/>
      <c r="C22" s="22"/>
      <c r="D22" s="22"/>
      <c r="E22" s="22"/>
      <c r="F22" s="22"/>
      <c r="G22" s="22"/>
      <c r="H22" s="23" t="s">
        <v>46</v>
      </c>
      <c r="I22" s="24" t="n">
        <f aca="false">SUM(N22:N31)</f>
        <v>13424</v>
      </c>
      <c r="J22" s="23" t="s">
        <v>47</v>
      </c>
      <c r="L22" s="25" t="str">
        <f aca="false">IF(1&lt;=$L$23,"Radiator 1","     ")</f>
        <v>Radiator 1</v>
      </c>
      <c r="M22" s="26"/>
      <c r="N22" s="27" t="n">
        <v>1550</v>
      </c>
      <c r="O22" s="28" t="str">
        <f aca="false">IF(1&lt;=L23,"W","     ")</f>
        <v>W</v>
      </c>
    </row>
    <row r="23" customFormat="false" ht="24.75" hidden="false" customHeight="true" outlineLevel="0" collapsed="false">
      <c r="A23" s="22" t="s">
        <v>48</v>
      </c>
      <c r="B23" s="22"/>
      <c r="C23" s="22"/>
      <c r="D23" s="22"/>
      <c r="E23" s="22"/>
      <c r="F23" s="22"/>
      <c r="G23" s="22"/>
      <c r="H23" s="29" t="s">
        <v>49</v>
      </c>
      <c r="I23" s="30" t="n">
        <v>6</v>
      </c>
      <c r="J23" s="7" t="s">
        <v>50</v>
      </c>
      <c r="L23" s="25" t="str">
        <f aca="false">IF(2&lt;=$I$23,"Radiator 2","     ")</f>
        <v>Radiator 2</v>
      </c>
      <c r="M23" s="31"/>
      <c r="N23" s="27" t="n">
        <v>1800</v>
      </c>
      <c r="O23" s="32" t="str">
        <f aca="false">IF(2&lt;=L23,"W","     ")</f>
        <v>W</v>
      </c>
    </row>
    <row r="24" customFormat="false" ht="24.75" hidden="false" customHeight="true" outlineLevel="0" collapsed="false">
      <c r="A24" s="22" t="s">
        <v>51</v>
      </c>
      <c r="B24" s="22"/>
      <c r="C24" s="22"/>
      <c r="D24" s="22"/>
      <c r="E24" s="22"/>
      <c r="F24" s="22"/>
      <c r="G24" s="22"/>
      <c r="H24" s="29" t="s">
        <v>52</v>
      </c>
      <c r="I24" s="30" t="n">
        <v>0.5</v>
      </c>
      <c r="J24" s="7" t="s">
        <v>53</v>
      </c>
      <c r="L24" s="25" t="str">
        <f aca="false">IF(3&lt;=$I$23,"Radiator 3","     ")</f>
        <v>Radiator 3</v>
      </c>
      <c r="M24" s="31"/>
      <c r="N24" s="27" t="n">
        <v>2620</v>
      </c>
      <c r="O24" s="32" t="str">
        <f aca="false">IF(3&lt;=L23,"W","     ")</f>
        <v>W</v>
      </c>
    </row>
    <row r="25" customFormat="false" ht="18.75" hidden="false" customHeight="false" outlineLevel="0" collapsed="false">
      <c r="A25" s="22" t="s">
        <v>54</v>
      </c>
      <c r="B25" s="22"/>
      <c r="C25" s="22"/>
      <c r="D25" s="22"/>
      <c r="E25" s="22"/>
      <c r="F25" s="22"/>
      <c r="G25" s="22"/>
      <c r="H25" s="29" t="s">
        <v>55</v>
      </c>
      <c r="I25" s="30" t="n">
        <v>50</v>
      </c>
      <c r="J25" s="33" t="s">
        <v>56</v>
      </c>
      <c r="K25" s="34"/>
      <c r="L25" s="25" t="str">
        <f aca="false">IF(4&lt;=$I$23,"Radiator4","     ")</f>
        <v>Radiator4</v>
      </c>
      <c r="M25" s="35"/>
      <c r="N25" s="27" t="n">
        <v>2054</v>
      </c>
      <c r="O25" s="32" t="str">
        <f aca="false">IF(4&lt;=$I$23,"W","     ")</f>
        <v>W</v>
      </c>
      <c r="P25" s="34"/>
    </row>
    <row r="26" customFormat="false" ht="18.75" hidden="false" customHeight="false" outlineLevel="0" collapsed="false">
      <c r="A26" s="36" t="s">
        <v>57</v>
      </c>
      <c r="B26" s="36"/>
      <c r="C26" s="37"/>
      <c r="D26" s="36"/>
      <c r="E26" s="36"/>
      <c r="F26" s="36"/>
      <c r="G26" s="36"/>
      <c r="H26" s="29" t="s">
        <v>58</v>
      </c>
      <c r="I26" s="30" t="n">
        <v>10</v>
      </c>
      <c r="J26" s="33" t="s">
        <v>50</v>
      </c>
      <c r="K26" s="34"/>
      <c r="L26" s="25" t="str">
        <f aca="false">IF(5&lt;=$I$23,"Radiator5","     ")</f>
        <v>Radiator5</v>
      </c>
      <c r="M26" s="35"/>
      <c r="N26" s="27" t="n">
        <v>3350</v>
      </c>
      <c r="O26" s="32" t="str">
        <f aca="false">IF(5&lt;=$I$23,"W","     ")</f>
        <v>W</v>
      </c>
      <c r="P26" s="34"/>
    </row>
    <row r="27" customFormat="false" ht="18.75" hidden="false" customHeight="false" outlineLevel="0" collapsed="false">
      <c r="G27" s="38"/>
      <c r="H27" s="29"/>
      <c r="I27" s="39"/>
      <c r="J27" s="33"/>
      <c r="K27" s="34"/>
      <c r="L27" s="25" t="str">
        <f aca="false">IF(6&lt;=$I$23,"Radiator6","     ")</f>
        <v>Radiator6</v>
      </c>
      <c r="M27" s="35"/>
      <c r="N27" s="27" t="n">
        <v>2050</v>
      </c>
      <c r="O27" s="32" t="str">
        <f aca="false">IF(6&lt;=$I$23,"W","     ")</f>
        <v>W</v>
      </c>
      <c r="P27" s="34"/>
    </row>
    <row r="28" customFormat="false" ht="15.75" hidden="false" customHeight="false" outlineLevel="0" collapsed="false">
      <c r="A28" s="38"/>
      <c r="B28" s="38"/>
      <c r="C28" s="38"/>
      <c r="D28" s="38"/>
      <c r="E28" s="38"/>
      <c r="F28" s="38"/>
      <c r="G28" s="38"/>
      <c r="H28" s="7" t="s">
        <v>59</v>
      </c>
      <c r="I28" s="40" t="n">
        <v>971.8</v>
      </c>
      <c r="J28" s="33" t="s">
        <v>60</v>
      </c>
      <c r="K28" s="34"/>
      <c r="L28" s="25" t="str">
        <f aca="false">IF(7&lt;=$I$23,"Radiator7","     ")</f>
        <v>     </v>
      </c>
      <c r="M28" s="35"/>
      <c r="N28" s="41"/>
      <c r="O28" s="32" t="str">
        <f aca="false">IF(7&lt;=$I$23,"W","     ")</f>
        <v>     </v>
      </c>
      <c r="P28" s="34"/>
    </row>
    <row r="29" customFormat="false" ht="18.75" hidden="false" customHeight="false" outlineLevel="0" collapsed="false">
      <c r="A29" s="36" t="s">
        <v>61</v>
      </c>
      <c r="B29" s="38"/>
      <c r="C29" s="38"/>
      <c r="D29" s="38"/>
      <c r="E29" s="38"/>
      <c r="F29" s="38"/>
      <c r="G29" s="42"/>
      <c r="H29" s="29"/>
      <c r="I29" s="43"/>
      <c r="J29" s="33"/>
      <c r="L29" s="25" t="str">
        <f aca="false">IF(8&lt;=$I$23,"Radiator8","     ")</f>
        <v>     </v>
      </c>
      <c r="M29" s="31"/>
      <c r="N29" s="44"/>
      <c r="O29" s="32" t="str">
        <f aca="false">IF(8&lt;=$I$23,"W","     ")</f>
        <v>     </v>
      </c>
    </row>
    <row r="30" customFormat="false" ht="18.75" hidden="false" customHeight="false" outlineLevel="0" collapsed="false">
      <c r="A30" s="42"/>
      <c r="B30" s="42"/>
      <c r="C30" s="42"/>
      <c r="D30" s="42"/>
      <c r="E30" s="42"/>
      <c r="F30" s="42"/>
      <c r="G30" s="42"/>
      <c r="H30" s="29"/>
      <c r="I30" s="43"/>
      <c r="J30" s="33"/>
      <c r="L30" s="25" t="str">
        <f aca="false">IF(9&lt;=$I$23,"Radiator9","     ")</f>
        <v>     </v>
      </c>
      <c r="M30" s="45"/>
      <c r="N30" s="44"/>
      <c r="O30" s="46" t="str">
        <f aca="false">IF(9&lt;=$I$23,"W","     ")</f>
        <v>     </v>
      </c>
    </row>
    <row r="31" customFormat="false" ht="15.75" hidden="false" customHeight="true" outlineLevel="0" collapsed="false">
      <c r="A31" s="47" t="s">
        <v>62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customFormat="false" ht="18.75" hidden="false" customHeight="true" outlineLevel="0" collapsed="false">
      <c r="A33" s="50" t="s">
        <v>63</v>
      </c>
      <c r="B33" s="50"/>
      <c r="C33" s="50"/>
      <c r="D33" s="50"/>
      <c r="E33" s="50"/>
      <c r="F33" s="50"/>
      <c r="G33" s="50"/>
      <c r="H33" s="29" t="s">
        <v>64</v>
      </c>
      <c r="I33" s="51" t="n">
        <f aca="false">+I22/1.163/B6</f>
        <v>577.128116938951</v>
      </c>
      <c r="J33" s="33" t="s">
        <v>65</v>
      </c>
      <c r="K33" s="7" t="n">
        <f aca="false">+I33/1000</f>
        <v>0.577128116938951</v>
      </c>
      <c r="L33" s="7" t="s">
        <v>66</v>
      </c>
      <c r="M33" s="7" t="n">
        <f aca="false">+I33/3600</f>
        <v>0.160313365816375</v>
      </c>
      <c r="N33" s="7" t="s">
        <v>67</v>
      </c>
      <c r="P33" s="52"/>
      <c r="Q33" s="53"/>
      <c r="R33" s="53"/>
    </row>
    <row r="34" customFormat="false" ht="15.75" hidden="false" customHeight="true" outlineLevel="0" collapsed="false">
      <c r="A34" s="54" t="s">
        <v>68</v>
      </c>
      <c r="B34" s="55" t="s">
        <v>69</v>
      </c>
      <c r="C34" s="55"/>
      <c r="D34" s="55"/>
      <c r="E34" s="55" t="s">
        <v>70</v>
      </c>
      <c r="F34" s="55"/>
      <c r="G34" s="55"/>
      <c r="H34" s="56" t="s">
        <v>71</v>
      </c>
      <c r="I34" s="56"/>
      <c r="J34" s="56"/>
      <c r="K34" s="57" t="s">
        <v>72</v>
      </c>
      <c r="L34" s="57"/>
      <c r="M34" s="57"/>
    </row>
    <row r="35" customFormat="false" ht="18" hidden="false" customHeight="false" outlineLevel="0" collapsed="false">
      <c r="A35" s="58" t="s">
        <v>73</v>
      </c>
      <c r="B35" s="59" t="s">
        <v>74</v>
      </c>
      <c r="C35" s="60" t="n">
        <v>16</v>
      </c>
      <c r="D35" s="59" t="s">
        <v>75</v>
      </c>
      <c r="E35" s="61" t="s">
        <v>76</v>
      </c>
      <c r="F35" s="62" t="n">
        <f aca="false">+($I$33/$G$60/((3.14*POWER($D$55/1000,2))/4))/3600</f>
        <v>0.820886692918933</v>
      </c>
      <c r="G35" s="50" t="s">
        <v>77</v>
      </c>
      <c r="H35" s="63" t="s">
        <v>78</v>
      </c>
      <c r="I35" s="64" t="n">
        <f aca="false">+($I$25*(+((((((POWER(1/$I$33,1/4.3))/10)/((C35/1000))))*($I$28*F35*F35/2))))+0.7*$I$26*POWER(F35,2)*$I$28/2)+(+$I$23*0.00185*POWER($I$33,2.16))+(+($I$28*POWER((($I$24*$I$33)/(3600*1000*0.0000694)),2))*$I$23)</f>
        <v>43619.749324082</v>
      </c>
      <c r="J35" s="65" t="s">
        <v>79</v>
      </c>
      <c r="K35" s="66" t="s">
        <v>80</v>
      </c>
      <c r="L35" s="67" t="n">
        <f aca="false">+I22/1.163/I33</f>
        <v>20</v>
      </c>
      <c r="M35" s="68" t="s">
        <v>34</v>
      </c>
    </row>
    <row r="36" customFormat="false" ht="15.75" hidden="false" customHeight="false" outlineLevel="0" collapsed="false">
      <c r="A36" s="69"/>
      <c r="B36" s="59"/>
      <c r="C36" s="59"/>
      <c r="D36" s="59"/>
      <c r="E36" s="61"/>
      <c r="F36" s="50"/>
      <c r="G36" s="50"/>
      <c r="H36" s="50"/>
      <c r="I36" s="70"/>
      <c r="J36" s="65"/>
      <c r="K36" s="50"/>
      <c r="L36" s="59"/>
      <c r="M36" s="71"/>
    </row>
    <row r="37" customFormat="false" ht="18" hidden="false" customHeight="false" outlineLevel="0" collapsed="false">
      <c r="A37" s="58" t="s">
        <v>81</v>
      </c>
      <c r="B37" s="72" t="s">
        <v>74</v>
      </c>
      <c r="C37" s="60" t="n">
        <v>20</v>
      </c>
      <c r="D37" s="72" t="s">
        <v>75</v>
      </c>
      <c r="E37" s="73" t="s">
        <v>76</v>
      </c>
      <c r="F37" s="62" t="n">
        <f aca="false">+($I$33/$O$60/((3.14*POWER($L$55/1000,2))/4))/3600</f>
        <v>0.525367483468117</v>
      </c>
      <c r="G37" s="74" t="s">
        <v>77</v>
      </c>
      <c r="H37" s="63" t="s">
        <v>82</v>
      </c>
      <c r="I37" s="64" t="n">
        <f aca="false">+($I$25*(+((((((POWER(1/$I$33,1/4.3))/10)/((C37/1000))))*($I$28*F37*F37/2))))+0.7*$I$26*POWER(F37,2)*$I$28/2)+(+$I$23*0.00185*POWER($I$33,2.16))+(+($I$28*POWER((($I$24*$I$33)/(3600*1000*0.0000694)),2))*$I$23)</f>
        <v>26585.2270321787</v>
      </c>
      <c r="J37" s="75" t="s">
        <v>79</v>
      </c>
      <c r="K37" s="66" t="s">
        <v>83</v>
      </c>
      <c r="L37" s="67" t="n">
        <f aca="false">+I22/1.163/I33</f>
        <v>20</v>
      </c>
      <c r="M37" s="76" t="s">
        <v>34</v>
      </c>
    </row>
    <row r="38" customFormat="false" ht="18" hidden="false" customHeight="false" outlineLevel="0" collapsed="false">
      <c r="A38" s="42"/>
      <c r="E38" s="77"/>
      <c r="F38" s="78"/>
      <c r="G38" s="42"/>
      <c r="H38" s="79"/>
      <c r="I38" s="80"/>
      <c r="J38" s="33"/>
      <c r="K38" s="81"/>
      <c r="L38" s="82"/>
      <c r="M38" s="83"/>
    </row>
    <row r="39" customFormat="false" ht="50.25" hidden="false" customHeight="true" outlineLevel="0" collapsed="false">
      <c r="A39" s="84" t="s">
        <v>84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</row>
    <row r="40" customFormat="false" ht="30.75" hidden="false" customHeight="true" outlineLevel="0" collapsed="false">
      <c r="A40" s="85" t="s">
        <v>85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</row>
    <row r="41" customFormat="false" ht="19.5" hidden="false" customHeight="false" outlineLevel="0" collapsed="false">
      <c r="A41" s="42"/>
      <c r="B41" s="77"/>
      <c r="C41" s="86" t="s">
        <v>86</v>
      </c>
      <c r="D41" s="87"/>
      <c r="E41" s="88"/>
      <c r="F41" s="42"/>
      <c r="G41" s="42"/>
      <c r="H41" s="29"/>
      <c r="I41" s="43"/>
      <c r="J41" s="33"/>
      <c r="K41" s="86" t="s">
        <v>87</v>
      </c>
      <c r="L41" s="89"/>
      <c r="M41" s="89"/>
    </row>
    <row r="42" s="99" customFormat="true" ht="19.5" hidden="false" customHeight="true" outlineLevel="0" collapsed="false">
      <c r="A42" s="90" t="s">
        <v>88</v>
      </c>
      <c r="B42" s="90"/>
      <c r="C42" s="90"/>
      <c r="D42" s="91"/>
      <c r="E42" s="92" t="s">
        <v>74</v>
      </c>
      <c r="F42" s="91" t="n">
        <v>18</v>
      </c>
      <c r="G42" s="93"/>
      <c r="H42" s="94"/>
      <c r="I42" s="95" t="s">
        <v>74</v>
      </c>
      <c r="J42" s="96" t="n">
        <v>22</v>
      </c>
      <c r="K42" s="97"/>
      <c r="L42" s="97"/>
      <c r="M42" s="97"/>
      <c r="N42" s="97"/>
      <c r="O42" s="98"/>
    </row>
    <row r="43" customFormat="false" ht="20.25" hidden="false" customHeight="true" outlineLevel="0" collapsed="false">
      <c r="A43" s="100" t="s">
        <v>89</v>
      </c>
      <c r="B43" s="100"/>
      <c r="C43" s="100"/>
      <c r="D43" s="100"/>
      <c r="E43" s="101" t="s">
        <v>90</v>
      </c>
      <c r="F43" s="50" t="s">
        <v>91</v>
      </c>
      <c r="G43" s="102"/>
      <c r="H43" s="29"/>
      <c r="I43" s="103"/>
      <c r="J43" s="65" t="s">
        <v>92</v>
      </c>
      <c r="K43" s="59"/>
      <c r="L43" s="59"/>
      <c r="M43" s="59"/>
      <c r="N43" s="59"/>
      <c r="O43" s="104"/>
    </row>
    <row r="44" s="113" customFormat="true" ht="20.25" hidden="false" customHeight="false" outlineLevel="0" collapsed="false">
      <c r="A44" s="105" t="s">
        <v>93</v>
      </c>
      <c r="B44" s="106"/>
      <c r="C44" s="107" t="s">
        <v>94</v>
      </c>
      <c r="D44" s="107"/>
      <c r="E44" s="106"/>
      <c r="F44" s="108" t="n">
        <v>45000</v>
      </c>
      <c r="G44" s="109" t="s">
        <v>79</v>
      </c>
      <c r="H44" s="94"/>
      <c r="I44" s="110"/>
      <c r="J44" s="108" t="n">
        <v>27000</v>
      </c>
      <c r="K44" s="111" t="s">
        <v>79</v>
      </c>
      <c r="L44" s="106"/>
      <c r="M44" s="106" t="s">
        <v>93</v>
      </c>
      <c r="N44" s="106"/>
      <c r="O44" s="112" t="s">
        <v>95</v>
      </c>
    </row>
    <row r="45" customFormat="false" ht="20.25" hidden="false" customHeight="true" outlineLevel="0" collapsed="false">
      <c r="A45" s="105" t="s">
        <v>96</v>
      </c>
      <c r="B45" s="61"/>
      <c r="C45" s="114" t="s">
        <v>97</v>
      </c>
      <c r="D45" s="114"/>
      <c r="E45" s="59"/>
      <c r="F45" s="59"/>
      <c r="G45" s="104"/>
      <c r="H45" s="29"/>
      <c r="I45" s="103"/>
      <c r="J45" s="65"/>
      <c r="K45" s="59"/>
      <c r="L45" s="59"/>
      <c r="M45" s="106" t="s">
        <v>96</v>
      </c>
      <c r="N45" s="115"/>
      <c r="O45" s="116" t="s">
        <v>98</v>
      </c>
      <c r="P45" s="117"/>
    </row>
    <row r="46" customFormat="false" ht="20.25" hidden="false" customHeight="true" outlineLevel="0" collapsed="false">
      <c r="A46" s="118" t="s">
        <v>99</v>
      </c>
      <c r="B46" s="118"/>
      <c r="C46" s="119" t="n">
        <v>2</v>
      </c>
      <c r="D46" s="119"/>
      <c r="E46" s="78"/>
      <c r="F46" s="120"/>
      <c r="G46" s="102"/>
      <c r="H46" s="29"/>
      <c r="I46" s="103"/>
      <c r="J46" s="65"/>
      <c r="K46" s="59"/>
      <c r="L46" s="59"/>
      <c r="M46" s="59" t="s">
        <v>100</v>
      </c>
      <c r="N46" s="59" t="s">
        <v>101</v>
      </c>
      <c r="O46" s="121" t="n">
        <v>3</v>
      </c>
      <c r="P46" s="117"/>
    </row>
    <row r="47" customFormat="false" ht="20.25" hidden="false" customHeight="true" outlineLevel="0" collapsed="false">
      <c r="A47" s="105"/>
      <c r="B47" s="61"/>
      <c r="C47" s="78" t="s">
        <v>102</v>
      </c>
      <c r="D47" s="117"/>
      <c r="E47" s="78"/>
      <c r="F47" s="120"/>
      <c r="G47" s="102"/>
      <c r="H47" s="29"/>
      <c r="I47" s="103"/>
      <c r="J47" s="65"/>
      <c r="K47" s="59"/>
      <c r="L47" s="59"/>
      <c r="M47" s="106"/>
      <c r="N47" s="115"/>
      <c r="O47" s="122"/>
      <c r="P47" s="117"/>
    </row>
    <row r="48" customFormat="false" ht="20.25" hidden="false" customHeight="true" outlineLevel="0" collapsed="false">
      <c r="A48" s="100" t="s">
        <v>103</v>
      </c>
      <c r="B48" s="100"/>
      <c r="C48" s="100"/>
      <c r="D48" s="100"/>
      <c r="E48" s="78" t="s">
        <v>104</v>
      </c>
      <c r="F48" s="123" t="n">
        <v>588</v>
      </c>
      <c r="G48" s="102" t="s">
        <v>65</v>
      </c>
      <c r="H48" s="29"/>
      <c r="I48" s="103"/>
      <c r="J48" s="124" t="n">
        <v>580</v>
      </c>
      <c r="K48" s="50" t="s">
        <v>65</v>
      </c>
      <c r="L48" s="59"/>
      <c r="M48" s="59"/>
      <c r="N48" s="59"/>
      <c r="O48" s="104"/>
    </row>
    <row r="49" customFormat="false" ht="18.75" hidden="false" customHeight="false" outlineLevel="0" collapsed="false">
      <c r="A49" s="125"/>
      <c r="B49" s="61"/>
      <c r="C49" s="78"/>
      <c r="D49" s="50"/>
      <c r="E49" s="50" t="s">
        <v>105</v>
      </c>
      <c r="F49" s="126" t="n">
        <f aca="false">+($E$63*$E$60+0.7*$G$63*POWER($C$60,2)*$G$60/2)+(+$I$23*0.00185*POWER($F$48,2.16))+(+($I$28*POWER((($I$24*$F$48)/(3600*1000*0.0000694)),2))*$I$23)</f>
        <v>45125.0275340889</v>
      </c>
      <c r="G49" s="102" t="s">
        <v>106</v>
      </c>
      <c r="H49" s="29"/>
      <c r="I49" s="103"/>
      <c r="J49" s="126" t="n">
        <f aca="false">+($M$63*$M$60+0.7*$O$63*POWER($K$60,2)*$O$60/2)+(+$I$23*0.00185*POWER($J$48,2.16))+(+($I$28*POWER((($I$24*$J$48)/(3600*1000*0.0000694)),2))*$I$23)</f>
        <v>27085.8615277257</v>
      </c>
      <c r="K49" s="59" t="s">
        <v>106</v>
      </c>
      <c r="L49" s="59"/>
      <c r="M49" s="59"/>
      <c r="N49" s="127"/>
      <c r="O49" s="104"/>
    </row>
    <row r="50" customFormat="false" ht="15.75" hidden="false" customHeight="false" outlineLevel="0" collapsed="false">
      <c r="A50" s="125"/>
      <c r="B50" s="61"/>
      <c r="C50" s="78"/>
      <c r="D50" s="50"/>
      <c r="E50" s="59"/>
      <c r="F50" s="59"/>
      <c r="G50" s="104"/>
      <c r="I50" s="128"/>
      <c r="J50" s="59"/>
      <c r="K50" s="59"/>
      <c r="L50" s="59"/>
      <c r="M50" s="59"/>
      <c r="N50" s="59"/>
      <c r="O50" s="104"/>
    </row>
    <row r="51" customFormat="false" ht="21.75" hidden="false" customHeight="true" outlineLevel="0" collapsed="false">
      <c r="A51" s="125"/>
      <c r="B51" s="61"/>
      <c r="C51" s="129" t="s">
        <v>107</v>
      </c>
      <c r="D51" s="50"/>
      <c r="E51" s="130" t="s">
        <v>108</v>
      </c>
      <c r="F51" s="130"/>
      <c r="G51" s="102"/>
      <c r="H51" s="29"/>
      <c r="I51" s="103"/>
      <c r="J51" s="130" t="s">
        <v>109</v>
      </c>
      <c r="K51" s="130"/>
      <c r="L51" s="59"/>
      <c r="M51" s="129" t="s">
        <v>107</v>
      </c>
      <c r="N51" s="131"/>
      <c r="O51" s="104"/>
    </row>
    <row r="52" customFormat="false" ht="21.75" hidden="false" customHeight="true" outlineLevel="0" collapsed="false">
      <c r="A52" s="125"/>
      <c r="B52" s="61"/>
      <c r="C52" s="78"/>
      <c r="D52" s="50"/>
      <c r="E52" s="132"/>
      <c r="F52" s="132"/>
      <c r="G52" s="102"/>
      <c r="H52" s="29"/>
      <c r="I52" s="103"/>
      <c r="J52" s="132"/>
      <c r="K52" s="132"/>
      <c r="L52" s="59"/>
      <c r="M52" s="59"/>
      <c r="N52" s="59"/>
      <c r="O52" s="104"/>
    </row>
    <row r="53" customFormat="false" ht="18.75" hidden="false" customHeight="false" outlineLevel="0" collapsed="false">
      <c r="A53" s="125"/>
      <c r="B53" s="50"/>
      <c r="C53" s="50"/>
      <c r="D53" s="50"/>
      <c r="E53" s="66" t="s">
        <v>80</v>
      </c>
      <c r="F53" s="133" t="n">
        <f aca="false">+I22/1.163/(F48-1)</f>
        <v>19.6636496401687</v>
      </c>
      <c r="G53" s="134" t="s">
        <v>34</v>
      </c>
      <c r="H53" s="29"/>
      <c r="I53" s="103"/>
      <c r="J53" s="66" t="s">
        <v>80</v>
      </c>
      <c r="K53" s="133" t="n">
        <f aca="false">+I22/1.163/(J48-1)</f>
        <v>19.9353408269068</v>
      </c>
      <c r="L53" s="83" t="s">
        <v>34</v>
      </c>
      <c r="M53" s="59"/>
      <c r="N53" s="59"/>
      <c r="O53" s="104"/>
    </row>
    <row r="54" customFormat="false" ht="18.75" hidden="false" customHeight="false" outlineLevel="0" collapsed="false">
      <c r="A54" s="125"/>
      <c r="B54" s="50"/>
      <c r="C54" s="50"/>
      <c r="D54" s="50"/>
      <c r="E54" s="81"/>
      <c r="F54" s="82"/>
      <c r="G54" s="134"/>
      <c r="H54" s="29"/>
      <c r="I54" s="103"/>
      <c r="J54" s="81"/>
      <c r="K54" s="82"/>
      <c r="L54" s="83"/>
      <c r="M54" s="59"/>
      <c r="N54" s="59"/>
      <c r="O54" s="104"/>
    </row>
    <row r="55" customFormat="false" ht="20.25" hidden="false" customHeight="false" outlineLevel="0" collapsed="false">
      <c r="A55" s="135" t="s">
        <v>110</v>
      </c>
      <c r="B55" s="136"/>
      <c r="C55" s="136" t="s">
        <v>73</v>
      </c>
      <c r="D55" s="136" t="n">
        <v>16</v>
      </c>
      <c r="E55" s="59"/>
      <c r="F55" s="59"/>
      <c r="G55" s="137"/>
      <c r="I55" s="135" t="s">
        <v>110</v>
      </c>
      <c r="J55" s="136"/>
      <c r="K55" s="136" t="s">
        <v>81</v>
      </c>
      <c r="L55" s="136" t="n">
        <v>20</v>
      </c>
      <c r="M55" s="59"/>
      <c r="N55" s="59"/>
      <c r="O55" s="137"/>
    </row>
    <row r="56" customFormat="false" ht="20.25" hidden="false" customHeight="false" outlineLevel="0" collapsed="false">
      <c r="A56" s="138"/>
      <c r="B56" s="59"/>
      <c r="C56" s="59"/>
      <c r="D56" s="59"/>
      <c r="E56" s="59"/>
      <c r="F56" s="59"/>
      <c r="G56" s="104"/>
      <c r="I56" s="138"/>
      <c r="J56" s="59"/>
      <c r="K56" s="59"/>
      <c r="L56" s="59"/>
      <c r="M56" s="59"/>
      <c r="N56" s="59"/>
      <c r="O56" s="104"/>
    </row>
    <row r="57" customFormat="false" ht="20.25" hidden="false" customHeight="false" outlineLevel="0" collapsed="false">
      <c r="A57" s="139" t="s">
        <v>111</v>
      </c>
      <c r="B57" s="59"/>
      <c r="C57" s="59"/>
      <c r="D57" s="59"/>
      <c r="E57" s="59"/>
      <c r="F57" s="59"/>
      <c r="G57" s="104"/>
      <c r="I57" s="139" t="s">
        <v>111</v>
      </c>
      <c r="J57" s="59"/>
      <c r="K57" s="59"/>
      <c r="L57" s="59"/>
      <c r="M57" s="59"/>
      <c r="N57" s="59"/>
      <c r="O57" s="104"/>
    </row>
    <row r="58" customFormat="false" ht="20.25" hidden="false" customHeight="false" outlineLevel="0" collapsed="false">
      <c r="A58" s="138"/>
      <c r="B58" s="59"/>
      <c r="C58" s="59"/>
      <c r="D58" s="59"/>
      <c r="E58" s="59"/>
      <c r="F58" s="59"/>
      <c r="G58" s="104"/>
      <c r="I58" s="138"/>
      <c r="J58" s="59"/>
      <c r="K58" s="59"/>
      <c r="L58" s="59"/>
      <c r="M58" s="59"/>
      <c r="N58" s="59"/>
      <c r="O58" s="104"/>
    </row>
    <row r="59" customFormat="false" ht="48" hidden="false" customHeight="true" outlineLevel="0" collapsed="false">
      <c r="A59" s="140" t="s">
        <v>112</v>
      </c>
      <c r="B59" s="141"/>
      <c r="C59" s="142" t="s">
        <v>113</v>
      </c>
      <c r="D59" s="143"/>
      <c r="E59" s="142" t="s">
        <v>114</v>
      </c>
      <c r="F59" s="143"/>
      <c r="G59" s="144" t="s">
        <v>115</v>
      </c>
      <c r="H59" s="145"/>
      <c r="I59" s="140" t="s">
        <v>112</v>
      </c>
      <c r="J59" s="141"/>
      <c r="K59" s="142" t="s">
        <v>113</v>
      </c>
      <c r="L59" s="143"/>
      <c r="M59" s="142" t="s">
        <v>114</v>
      </c>
      <c r="N59" s="143"/>
      <c r="O59" s="144" t="s">
        <v>115</v>
      </c>
    </row>
    <row r="60" customFormat="false" ht="20.25" hidden="false" customHeight="true" outlineLevel="0" collapsed="false">
      <c r="A60" s="146" t="n">
        <f aca="false">+F48-1</f>
        <v>587</v>
      </c>
      <c r="B60" s="147"/>
      <c r="C60" s="148" t="n">
        <f aca="false">+($A$60/$G$60/((3.14*POWER($D$55/1000,2))/4))/3600</f>
        <v>0.834928111454991</v>
      </c>
      <c r="D60" s="72"/>
      <c r="E60" s="148" t="n">
        <f aca="false">+(((((POWER(1/$A$60,1/4.3))/10)/(($C$35/1000))))*($G$60*$C$60*$C$60/2))</f>
        <v>480.67967396554</v>
      </c>
      <c r="F60" s="72"/>
      <c r="G60" s="149" t="n">
        <f aca="false">+I28</f>
        <v>971.8</v>
      </c>
      <c r="H60" s="145"/>
      <c r="I60" s="146" t="n">
        <f aca="false">+J48-1</f>
        <v>579</v>
      </c>
      <c r="J60" s="147"/>
      <c r="K60" s="148" t="n">
        <f aca="false">+($I$60/$O$60/((3.14*POWER($L$55/1000,2))/4))/3600</f>
        <v>0.527071483783239</v>
      </c>
      <c r="L60" s="72"/>
      <c r="M60" s="148" t="n">
        <f aca="false">+(((((POWER(1/I60,1/4.4))/10)/((L55/1000))))*(O60*K60*K60/2))</f>
        <v>158.991699616412</v>
      </c>
      <c r="N60" s="72"/>
      <c r="O60" s="149" t="n">
        <f aca="false">+I28</f>
        <v>971.8</v>
      </c>
    </row>
    <row r="61" customFormat="false" ht="20.25" hidden="false" customHeight="false" outlineLevel="0" collapsed="false">
      <c r="A61" s="138"/>
      <c r="B61" s="59"/>
      <c r="C61" s="59"/>
      <c r="D61" s="59"/>
      <c r="E61" s="59"/>
      <c r="F61" s="59"/>
      <c r="G61" s="104"/>
      <c r="I61" s="138"/>
      <c r="J61" s="59"/>
      <c r="K61" s="59"/>
      <c r="L61" s="59"/>
      <c r="M61" s="59"/>
      <c r="N61" s="59"/>
      <c r="O61" s="104"/>
    </row>
    <row r="62" customFormat="false" ht="30.75" hidden="false" customHeight="false" outlineLevel="0" collapsed="false">
      <c r="A62" s="150" t="s">
        <v>116</v>
      </c>
      <c r="B62" s="151"/>
      <c r="C62" s="151"/>
      <c r="D62" s="151"/>
      <c r="E62" s="142" t="s">
        <v>117</v>
      </c>
      <c r="F62" s="152"/>
      <c r="G62" s="144" t="s">
        <v>118</v>
      </c>
      <c r="I62" s="150" t="s">
        <v>116</v>
      </c>
      <c r="J62" s="151"/>
      <c r="K62" s="151"/>
      <c r="L62" s="151"/>
      <c r="M62" s="142" t="s">
        <v>117</v>
      </c>
      <c r="N62" s="152"/>
      <c r="O62" s="144" t="s">
        <v>118</v>
      </c>
    </row>
    <row r="63" customFormat="false" ht="18.75" hidden="false" customHeight="false" outlineLevel="0" collapsed="false">
      <c r="A63" s="153" t="n">
        <f aca="false">+$E$63*$E$60+0.7*$G$63*POWER($C$60,2)*$G$60/2</f>
        <v>26405.0467691262</v>
      </c>
      <c r="B63" s="154" t="s">
        <v>79</v>
      </c>
      <c r="C63" s="155"/>
      <c r="D63" s="155"/>
      <c r="E63" s="142" t="n">
        <f aca="false">+I25</f>
        <v>50</v>
      </c>
      <c r="F63" s="147"/>
      <c r="G63" s="144" t="n">
        <f aca="false">+I26</f>
        <v>10</v>
      </c>
      <c r="I63" s="153" t="n">
        <f aca="false">+$M$63*$M$60+0.7*$O$63*POWER($K$60,2)*$O$60/2</f>
        <v>8894.48091313373</v>
      </c>
      <c r="J63" s="154" t="s">
        <v>79</v>
      </c>
      <c r="K63" s="155"/>
      <c r="L63" s="155"/>
      <c r="M63" s="142" t="n">
        <f aca="false">+I25</f>
        <v>50</v>
      </c>
      <c r="N63" s="147"/>
      <c r="O63" s="144" t="n">
        <f aca="false">+I26</f>
        <v>10</v>
      </c>
    </row>
    <row r="64" customFormat="false" ht="20.25" hidden="false" customHeight="false" outlineLevel="0" collapsed="false">
      <c r="A64" s="138"/>
      <c r="B64" s="59"/>
      <c r="C64" s="59"/>
      <c r="D64" s="59"/>
      <c r="E64" s="59"/>
      <c r="F64" s="59"/>
      <c r="G64" s="104"/>
      <c r="I64" s="138"/>
      <c r="J64" s="59"/>
      <c r="K64" s="59"/>
      <c r="L64" s="59"/>
      <c r="M64" s="59"/>
      <c r="N64" s="59"/>
      <c r="O64" s="104"/>
    </row>
    <row r="65" customFormat="false" ht="30" hidden="false" customHeight="false" outlineLevel="0" collapsed="false">
      <c r="A65" s="150" t="s">
        <v>119</v>
      </c>
      <c r="B65" s="156"/>
      <c r="C65" s="156"/>
      <c r="D65" s="156"/>
      <c r="E65" s="142" t="s">
        <v>120</v>
      </c>
      <c r="F65" s="141"/>
      <c r="G65" s="144" t="s">
        <v>121</v>
      </c>
      <c r="H65" s="9"/>
      <c r="I65" s="150" t="s">
        <v>119</v>
      </c>
      <c r="J65" s="156"/>
      <c r="K65" s="156"/>
      <c r="L65" s="156"/>
      <c r="M65" s="142" t="s">
        <v>120</v>
      </c>
      <c r="N65" s="141"/>
      <c r="O65" s="144" t="s">
        <v>121</v>
      </c>
    </row>
    <row r="66" customFormat="false" ht="18.75" hidden="false" customHeight="false" outlineLevel="0" collapsed="false">
      <c r="A66" s="157"/>
      <c r="B66" s="154"/>
      <c r="C66" s="154"/>
      <c r="D66" s="154"/>
      <c r="E66" s="142" t="s">
        <v>122</v>
      </c>
      <c r="F66" s="147"/>
      <c r="G66" s="144" t="s">
        <v>123</v>
      </c>
      <c r="H66" s="9"/>
      <c r="I66" s="157"/>
      <c r="J66" s="154"/>
      <c r="K66" s="154"/>
      <c r="L66" s="154"/>
      <c r="M66" s="142" t="s">
        <v>122</v>
      </c>
      <c r="N66" s="147"/>
      <c r="O66" s="144" t="s">
        <v>123</v>
      </c>
    </row>
    <row r="67" customFormat="false" ht="18.75" hidden="false" customHeight="false" outlineLevel="0" collapsed="false">
      <c r="A67" s="153" t="n">
        <f aca="false">+$I$23*G67*POWER($A$60,2.16)</f>
        <v>10606.7242285789</v>
      </c>
      <c r="B67" s="154" t="s">
        <v>79</v>
      </c>
      <c r="C67" s="155"/>
      <c r="D67" s="155"/>
      <c r="E67" s="142" t="n">
        <f aca="false">+I23</f>
        <v>6</v>
      </c>
      <c r="F67" s="147"/>
      <c r="G67" s="158" t="n">
        <v>0.00185</v>
      </c>
      <c r="H67" s="9"/>
      <c r="I67" s="153" t="n">
        <f aca="false">+$I$23*O67*POWER($I$60,2.16)</f>
        <v>10296.9517199213</v>
      </c>
      <c r="J67" s="154" t="s">
        <v>79</v>
      </c>
      <c r="K67" s="155"/>
      <c r="L67" s="155"/>
      <c r="M67" s="142" t="n">
        <f aca="false">+I23</f>
        <v>6</v>
      </c>
      <c r="N67" s="147"/>
      <c r="O67" s="158" t="n">
        <v>0.00185</v>
      </c>
    </row>
    <row r="68" customFormat="false" ht="18" hidden="false" customHeight="false" outlineLevel="0" collapsed="false">
      <c r="A68" s="157"/>
      <c r="B68" s="159"/>
      <c r="C68" s="159"/>
      <c r="D68" s="159"/>
      <c r="E68" s="159"/>
      <c r="F68" s="160"/>
      <c r="G68" s="161"/>
      <c r="H68" s="162"/>
      <c r="I68" s="157"/>
      <c r="J68" s="159"/>
      <c r="K68" s="159"/>
      <c r="L68" s="159"/>
      <c r="M68" s="159"/>
      <c r="N68" s="160"/>
      <c r="O68" s="161"/>
    </row>
    <row r="69" customFormat="false" ht="30.75" hidden="false" customHeight="false" outlineLevel="0" collapsed="false">
      <c r="A69" s="163" t="s">
        <v>124</v>
      </c>
      <c r="B69" s="151"/>
      <c r="C69" s="151"/>
      <c r="D69" s="151"/>
      <c r="E69" s="142" t="s">
        <v>125</v>
      </c>
      <c r="F69" s="152"/>
      <c r="G69" s="144" t="s">
        <v>126</v>
      </c>
      <c r="H69" s="9"/>
      <c r="I69" s="163" t="s">
        <v>124</v>
      </c>
      <c r="J69" s="151"/>
      <c r="K69" s="151"/>
      <c r="L69" s="151"/>
      <c r="M69" s="142" t="s">
        <v>125</v>
      </c>
      <c r="N69" s="152"/>
      <c r="O69" s="144" t="s">
        <v>126</v>
      </c>
    </row>
    <row r="70" customFormat="false" ht="18" hidden="false" customHeight="false" outlineLevel="0" collapsed="false">
      <c r="A70" s="164" t="n">
        <f aca="false">+($I$28*POWER((($I$24*$A$60)/(3600*1000*G70)),2))*$I$23</f>
        <v>2880.20484287609</v>
      </c>
      <c r="B70" s="154" t="s">
        <v>79</v>
      </c>
      <c r="C70" s="155"/>
      <c r="D70" s="155"/>
      <c r="E70" s="142" t="n">
        <f aca="false">+I24</f>
        <v>0.5</v>
      </c>
      <c r="F70" s="147"/>
      <c r="G70" s="165" t="n">
        <v>0.000116</v>
      </c>
      <c r="H70" s="9"/>
      <c r="I70" s="166" t="n">
        <f aca="false">+($I$28*POWER((($I$24*$I$60)/(3600*1000*O70)),2))*$I$23</f>
        <v>2802.23337482659</v>
      </c>
      <c r="J70" s="154" t="s">
        <v>79</v>
      </c>
      <c r="K70" s="155"/>
      <c r="L70" s="155"/>
      <c r="M70" s="167" t="n">
        <f aca="false">+I24</f>
        <v>0.5</v>
      </c>
      <c r="N70" s="147"/>
      <c r="O70" s="168" t="n">
        <v>0.000116</v>
      </c>
    </row>
    <row r="71" customFormat="false" ht="18" hidden="false" customHeight="false" outlineLevel="0" collapsed="false">
      <c r="A71" s="169"/>
      <c r="B71" s="159"/>
      <c r="C71" s="159"/>
      <c r="D71" s="159"/>
      <c r="E71" s="159"/>
      <c r="F71" s="160"/>
      <c r="G71" s="161"/>
      <c r="H71" s="162"/>
      <c r="I71" s="169"/>
      <c r="J71" s="159"/>
      <c r="K71" s="159"/>
      <c r="L71" s="159"/>
      <c r="M71" s="159"/>
      <c r="N71" s="160"/>
      <c r="O71" s="161"/>
    </row>
    <row r="72" customFormat="false" ht="18.75" hidden="false" customHeight="false" outlineLevel="0" collapsed="false">
      <c r="A72" s="170" t="s">
        <v>127</v>
      </c>
      <c r="B72" s="83"/>
      <c r="C72" s="82"/>
      <c r="D72" s="83"/>
      <c r="E72" s="83"/>
      <c r="F72" s="83"/>
      <c r="G72" s="134"/>
      <c r="H72" s="9"/>
      <c r="I72" s="170" t="s">
        <v>127</v>
      </c>
      <c r="J72" s="83"/>
      <c r="K72" s="82"/>
      <c r="L72" s="83"/>
      <c r="M72" s="83"/>
      <c r="N72" s="83"/>
      <c r="O72" s="134"/>
    </row>
    <row r="73" customFormat="false" ht="18.75" hidden="false" customHeight="false" outlineLevel="0" collapsed="false">
      <c r="A73" s="171"/>
      <c r="B73" s="83"/>
      <c r="C73" s="83"/>
      <c r="D73" s="83"/>
      <c r="E73" s="83"/>
      <c r="F73" s="83"/>
      <c r="G73" s="134"/>
      <c r="H73" s="9"/>
      <c r="I73" s="171"/>
      <c r="J73" s="83"/>
      <c r="K73" s="83"/>
      <c r="L73" s="83"/>
      <c r="M73" s="83"/>
      <c r="N73" s="83"/>
      <c r="O73" s="134"/>
    </row>
    <row r="74" customFormat="false" ht="18.75" hidden="false" customHeight="false" outlineLevel="0" collapsed="false">
      <c r="A74" s="172" t="n">
        <f aca="false">+($E$63*$E$60+0.7*$G$63*POWER($C$60,2)*$G$60/2)+(+$I$23*0.00185*POWER($A$60,2.16))+(+($I$28*POWER((($I$24*$A$60)/(3600*1000*0.0000694)),2))*$I$23)</f>
        <v>45058.5192403075</v>
      </c>
      <c r="B74" s="173" t="s">
        <v>79</v>
      </c>
      <c r="C74" s="173"/>
      <c r="D74" s="174"/>
      <c r="E74" s="173"/>
      <c r="F74" s="173"/>
      <c r="G74" s="175"/>
      <c r="I74" s="172" t="n">
        <f aca="false">+($M$63*$M$60+0.7*$O$63*POWER($K$60,2)*$O$60/2)+(+$I$23*0.00185*POWER($I$60,2.16))+(+($I$28*POWER((($I$24*$I$60)/(3600*1000*0.0000694)),2))*$I$23)</f>
        <v>27020.3433232166</v>
      </c>
      <c r="J74" s="173" t="s">
        <v>79</v>
      </c>
      <c r="K74" s="173"/>
      <c r="L74" s="173"/>
      <c r="M74" s="173"/>
      <c r="N74" s="173"/>
      <c r="O74" s="175"/>
    </row>
    <row r="75" customFormat="false" ht="18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18" hidden="false" customHeight="false" outlineLevel="0" collapsed="false">
      <c r="A76" s="176"/>
      <c r="B76" s="176"/>
      <c r="C76" s="176"/>
      <c r="D76" s="176"/>
      <c r="E76" s="9"/>
      <c r="F76" s="9"/>
      <c r="G76" s="9"/>
      <c r="H76" s="9"/>
      <c r="I76" s="9"/>
    </row>
    <row r="77" customFormat="false" ht="18" hidden="false" customHeight="false" outlineLevel="0" collapsed="false">
      <c r="A77" s="177"/>
      <c r="B77" s="9"/>
      <c r="C77" s="9"/>
      <c r="D77" s="9"/>
      <c r="E77" s="9"/>
      <c r="F77" s="9"/>
      <c r="G77" s="178"/>
      <c r="H77" s="9"/>
      <c r="I77" s="177"/>
    </row>
    <row r="78" customFormat="false" ht="18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</row>
    <row r="79" customFormat="false" ht="20.25" hidden="false" customHeight="false" outlineLevel="0" collapsed="false">
      <c r="A79" s="179" t="s">
        <v>128</v>
      </c>
      <c r="E79" s="9"/>
      <c r="F79" s="83"/>
      <c r="G79" s="24" t="n">
        <f aca="false">SUM(N9:N31)</f>
        <v>13424</v>
      </c>
      <c r="H79" s="180" t="s">
        <v>47</v>
      </c>
      <c r="I79" s="9"/>
    </row>
    <row r="80" customFormat="false" ht="18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8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18" hidden="false" customHeight="false" outlineLevel="0" collapsed="false">
      <c r="A82" s="181" t="s">
        <v>129</v>
      </c>
      <c r="B82" s="9"/>
      <c r="C82" s="9"/>
      <c r="D82" s="9"/>
      <c r="E82" s="9"/>
      <c r="F82" s="9"/>
      <c r="G82" s="9"/>
      <c r="H82" s="9"/>
      <c r="I82" s="9"/>
      <c r="K82" s="7" t="n">
        <v>18</v>
      </c>
      <c r="M82" s="7" t="n">
        <v>22</v>
      </c>
    </row>
    <row r="83" customFormat="false" ht="27" hidden="false" customHeight="true" outlineLevel="0" collapsed="false">
      <c r="A83" s="178" t="s">
        <v>130</v>
      </c>
      <c r="B83" s="178"/>
      <c r="C83" s="182" t="n">
        <v>18</v>
      </c>
      <c r="D83" s="178"/>
      <c r="E83" s="178"/>
      <c r="F83" s="178"/>
      <c r="G83" s="178"/>
      <c r="H83" s="9"/>
      <c r="I83" s="9"/>
    </row>
    <row r="84" customFormat="false" ht="18" hidden="false" customHeight="false" outlineLevel="0" collapsed="false">
      <c r="A84" s="183" t="s">
        <v>131</v>
      </c>
      <c r="B84" s="183"/>
      <c r="C84" s="183"/>
      <c r="D84" s="9"/>
      <c r="E84" s="9" t="s">
        <v>132</v>
      </c>
      <c r="F84" s="9"/>
      <c r="G84" s="9"/>
      <c r="H84" s="9"/>
      <c r="I84" s="9"/>
    </row>
    <row r="85" customFormat="false" ht="18" hidden="false" customHeight="false" outlineLevel="0" collapsed="false">
      <c r="A85" s="184" t="n">
        <f aca="false">+IF(18=C83,+F53,+K53)</f>
        <v>19.6636496401687</v>
      </c>
      <c r="B85" s="185" t="s">
        <v>34</v>
      </c>
      <c r="C85" s="9"/>
      <c r="D85" s="9"/>
      <c r="E85" s="186" t="n">
        <f aca="false">IF(18=C83,+A60*I24,+I60*I24)</f>
        <v>293.5</v>
      </c>
      <c r="F85" s="185" t="s">
        <v>65</v>
      </c>
      <c r="G85" s="9"/>
      <c r="H85" s="9"/>
      <c r="I85" s="9"/>
    </row>
    <row r="86" customFormat="false" ht="18" hidden="false" customHeight="false" outlineLevel="0" collapsed="false">
      <c r="A86" s="187"/>
      <c r="B86" s="9"/>
      <c r="C86" s="9"/>
      <c r="D86" s="9"/>
      <c r="E86" s="9"/>
      <c r="F86" s="9"/>
      <c r="G86" s="9"/>
      <c r="H86" s="9"/>
      <c r="I86" s="9"/>
    </row>
    <row r="87" customFormat="false" ht="18" hidden="false" customHeight="false" outlineLevel="0" collapsed="false">
      <c r="A87" s="188" t="s">
        <v>133</v>
      </c>
      <c r="B87" s="185"/>
      <c r="C87" s="9"/>
      <c r="D87" s="9" t="s">
        <v>134</v>
      </c>
      <c r="E87" s="9"/>
      <c r="F87" s="9"/>
      <c r="G87" s="9"/>
      <c r="H87" s="9"/>
      <c r="I87" s="9"/>
    </row>
    <row r="88" customFormat="false" ht="18.75" hidden="false" customHeight="false" outlineLevel="0" collapsed="false">
      <c r="A88" s="189" t="n">
        <v>90</v>
      </c>
      <c r="B88" s="185" t="s">
        <v>34</v>
      </c>
      <c r="C88" s="9"/>
      <c r="D88" s="190" t="n">
        <f aca="false">+A88-A85</f>
        <v>70.3363503598313</v>
      </c>
      <c r="E88" s="185" t="s">
        <v>34</v>
      </c>
      <c r="F88" s="9"/>
      <c r="G88" s="9"/>
      <c r="H88" s="9"/>
      <c r="I88" s="9"/>
    </row>
    <row r="89" customFormat="false" ht="18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59.25" hidden="false" customHeight="true" outlineLevel="0" collapsed="false">
      <c r="A90" s="191" t="s">
        <v>135</v>
      </c>
      <c r="B90" s="192" t="s">
        <v>136</v>
      </c>
      <c r="C90" s="192"/>
      <c r="D90" s="193" t="s">
        <v>137</v>
      </c>
      <c r="E90" s="194" t="s">
        <v>138</v>
      </c>
      <c r="F90" s="191" t="s">
        <v>139</v>
      </c>
      <c r="G90" s="191" t="s">
        <v>140</v>
      </c>
      <c r="H90" s="191" t="s">
        <v>141</v>
      </c>
      <c r="I90" s="191"/>
      <c r="J90" s="142" t="s">
        <v>142</v>
      </c>
      <c r="L90" s="195" t="s">
        <v>143</v>
      </c>
      <c r="M90" s="195"/>
    </row>
    <row r="91" customFormat="false" ht="18" hidden="false" customHeight="false" outlineLevel="0" collapsed="false">
      <c r="A91" s="196" t="str">
        <f aca="false">IF(1&lt;=$L$23,"Radiator 1","     ")</f>
        <v>Radiator 1</v>
      </c>
      <c r="B91" s="197" t="n">
        <v>24</v>
      </c>
      <c r="C91" s="197"/>
      <c r="D91" s="198" t="n">
        <f aca="false">+N22</f>
        <v>1550</v>
      </c>
      <c r="E91" s="199" t="n">
        <f aca="false">+D91/1.163/$E$85</f>
        <v>4.54092028341202</v>
      </c>
      <c r="F91" s="199" t="n">
        <f aca="false">+$A$88-$A$85*1/G79-0.5*D91/1.163/E85</f>
        <v>87.7280750452993</v>
      </c>
      <c r="G91" s="199" t="n">
        <f aca="false">+F91-B91</f>
        <v>63.7280750452993</v>
      </c>
      <c r="H91" s="200" t="n">
        <f aca="false">+POWER(G91/60,1.33)</f>
        <v>1.08347476731794</v>
      </c>
      <c r="I91" s="200"/>
      <c r="J91" s="201" t="n">
        <f aca="false">+D91/H91</f>
        <v>1430.58246186656</v>
      </c>
      <c r="L91" s="202" t="s">
        <v>144</v>
      </c>
      <c r="M91" s="202"/>
    </row>
    <row r="92" customFormat="false" ht="18" hidden="false" customHeight="false" outlineLevel="0" collapsed="false">
      <c r="A92" s="203" t="str">
        <f aca="false">IF(2&lt;=$I$23,"Radiator 2","     ")</f>
        <v>Radiator 2</v>
      </c>
      <c r="B92" s="197" t="n">
        <v>20</v>
      </c>
      <c r="C92" s="197"/>
      <c r="D92" s="198" t="n">
        <f aca="false">+N23</f>
        <v>1800</v>
      </c>
      <c r="E92" s="199" t="n">
        <f aca="false">+D92/1.163/$E$85</f>
        <v>5.27332678073654</v>
      </c>
      <c r="F92" s="199" t="n">
        <f aca="false">+$A$88-$A$85*(D91)/$G$79-0.5*D92/1.163/$E$85</f>
        <v>85.0928764679257</v>
      </c>
      <c r="G92" s="199" t="n">
        <f aca="false">+F92-B92</f>
        <v>65.0928764679257</v>
      </c>
      <c r="H92" s="200" t="n">
        <f aca="false">+POWER(G92/60,1.33)</f>
        <v>1.11444423891076</v>
      </c>
      <c r="I92" s="200"/>
      <c r="J92" s="201" t="n">
        <f aca="false">+D92/H92</f>
        <v>1615.15483426904</v>
      </c>
      <c r="L92" s="202" t="s">
        <v>145</v>
      </c>
      <c r="M92" s="202"/>
    </row>
    <row r="93" customFormat="false" ht="18" hidden="false" customHeight="false" outlineLevel="0" collapsed="false">
      <c r="A93" s="203" t="str">
        <f aca="false">IF(3&lt;=$I$23,"Radiator 3","     ")</f>
        <v>Radiator 3</v>
      </c>
      <c r="B93" s="197" t="n">
        <v>20</v>
      </c>
      <c r="C93" s="197"/>
      <c r="D93" s="198" t="n">
        <f aca="false">+N24</f>
        <v>2620</v>
      </c>
      <c r="E93" s="199" t="n">
        <f aca="false">+D93/1.163/$E$85</f>
        <v>7.67562009196096</v>
      </c>
      <c r="F93" s="199" t="n">
        <f aca="false">+$A$88-$A$85*(D91+D92)/$G$79-0.5*D93/1.163/$E$85</f>
        <v>81.2550664219452</v>
      </c>
      <c r="G93" s="199" t="n">
        <f aca="false">+F93-B93</f>
        <v>61.2550664219452</v>
      </c>
      <c r="H93" s="200" t="n">
        <f aca="false">+POWER(G93/60,1.33)</f>
        <v>1.02791621538075</v>
      </c>
      <c r="I93" s="200"/>
      <c r="J93" s="201" t="n">
        <f aca="false">+D93/H93</f>
        <v>2548.84586972834</v>
      </c>
      <c r="L93" s="202" t="s">
        <v>146</v>
      </c>
      <c r="M93" s="202"/>
    </row>
    <row r="94" customFormat="false" ht="18" hidden="false" customHeight="false" outlineLevel="0" collapsed="false">
      <c r="A94" s="203" t="str">
        <f aca="false">IF(4&lt;=$I$23,"Radiator4","     ")</f>
        <v>Radiator4</v>
      </c>
      <c r="B94" s="197" t="n">
        <v>20</v>
      </c>
      <c r="C94" s="197"/>
      <c r="D94" s="198" t="n">
        <f aca="false">+N25</f>
        <v>2054</v>
      </c>
      <c r="E94" s="199" t="n">
        <f aca="false">+D94/1.163/$E$85</f>
        <v>6.01745178201825</v>
      </c>
      <c r="F94" s="199" t="n">
        <f aca="false">+$A$88-$A$85*(D91+D92+D93)/$G$79-0.5*D94/1.163/$E$85</f>
        <v>78.2463405309361</v>
      </c>
      <c r="G94" s="199" t="n">
        <f aca="false">+F94-B94</f>
        <v>58.2463405309361</v>
      </c>
      <c r="H94" s="200" t="n">
        <f aca="false">+POWER(G94/60,1.33)</f>
        <v>0.961315920436328</v>
      </c>
      <c r="I94" s="200"/>
      <c r="J94" s="201" t="n">
        <f aca="false">+D94/H94</f>
        <v>2136.65451318825</v>
      </c>
      <c r="L94" s="202" t="s">
        <v>147</v>
      </c>
      <c r="M94" s="202"/>
    </row>
    <row r="95" customFormat="false" ht="18" hidden="false" customHeight="false" outlineLevel="0" collapsed="false">
      <c r="A95" s="203" t="str">
        <f aca="false">IF(5&lt;=$I$23,"Radiator5","     ")</f>
        <v>Radiator5</v>
      </c>
      <c r="B95" s="197" t="n">
        <v>18</v>
      </c>
      <c r="C95" s="197"/>
      <c r="D95" s="198" t="n">
        <f aca="false">+N26</f>
        <v>3350</v>
      </c>
      <c r="E95" s="199" t="n">
        <f aca="false">+D95/1.163/$E$85</f>
        <v>9.81424706414856</v>
      </c>
      <c r="F95" s="199" t="n">
        <f aca="false">+$A$88-$A$85*(D91+D92+D93+D94)/$G$79-0.5*D95/1.163/$E$85</f>
        <v>73.3392169988618</v>
      </c>
      <c r="G95" s="199" t="n">
        <f aca="false">+F95-B95</f>
        <v>55.3392169988618</v>
      </c>
      <c r="H95" s="200" t="n">
        <f aca="false">+POWER(G95/60,1.33)</f>
        <v>0.898033918663846</v>
      </c>
      <c r="I95" s="200"/>
      <c r="J95" s="201" t="n">
        <f aca="false">+D95/H95</f>
        <v>3730.3713483165</v>
      </c>
      <c r="L95" s="202" t="s">
        <v>148</v>
      </c>
      <c r="M95" s="202"/>
    </row>
    <row r="96" customFormat="false" ht="18" hidden="false" customHeight="false" outlineLevel="0" collapsed="false">
      <c r="A96" s="203" t="str">
        <f aca="false">IF(6&lt;=$I$23,"Radiator6","     ")</f>
        <v>Radiator6</v>
      </c>
      <c r="B96" s="197" t="n">
        <v>15</v>
      </c>
      <c r="C96" s="197"/>
      <c r="D96" s="198" t="n">
        <f aca="false">+N27</f>
        <v>2050</v>
      </c>
      <c r="E96" s="199" t="n">
        <f aca="false">+D96/1.163/$E$85</f>
        <v>6.00573327806106</v>
      </c>
      <c r="F96" s="199" t="n">
        <f aca="false">+$A$88-$A$85*(D91+D92+D93+D94+D95)/$G$79-0.5*D96/1.163/$E$85</f>
        <v>70.3363503598313</v>
      </c>
      <c r="G96" s="199" t="n">
        <f aca="false">+F96-B96</f>
        <v>55.3363503598313</v>
      </c>
      <c r="H96" s="200" t="n">
        <f aca="false">+POWER(G96/60,1.33)</f>
        <v>0.897972048585087</v>
      </c>
      <c r="I96" s="200"/>
      <c r="J96" s="201" t="n">
        <f aca="false">+D96/H96</f>
        <v>2282.92183841372</v>
      </c>
      <c r="L96" s="202" t="s">
        <v>147</v>
      </c>
      <c r="M96" s="202"/>
    </row>
    <row r="97" customFormat="false" ht="18" hidden="false" customHeight="false" outlineLevel="0" collapsed="false">
      <c r="A97" s="203" t="str">
        <f aca="false">IF(7&lt;=$I$23,"Radiator7","     ")</f>
        <v>     </v>
      </c>
      <c r="B97" s="197"/>
      <c r="C97" s="197"/>
      <c r="D97" s="198" t="n">
        <f aca="false">+N28</f>
        <v>0</v>
      </c>
      <c r="E97" s="199" t="n">
        <f aca="false">+D97/1.163/$E$85</f>
        <v>0</v>
      </c>
      <c r="F97" s="199" t="n">
        <f aca="false">+$A$88-$A$85*(D91+D92+D93+D94+D95+D96)/$G$79-0.5*D97/1.163/$E$85</f>
        <v>70.3363503598313</v>
      </c>
      <c r="G97" s="199" t="n">
        <f aca="false">+F97-B97</f>
        <v>70.3363503598313</v>
      </c>
      <c r="H97" s="200" t="n">
        <f aca="false">+POWER(G97/60,1.33)</f>
        <v>1.23540117630397</v>
      </c>
      <c r="I97" s="200"/>
      <c r="J97" s="201" t="n">
        <f aca="false">+D97/H97</f>
        <v>0</v>
      </c>
      <c r="L97" s="202" t="s">
        <v>149</v>
      </c>
      <c r="M97" s="202"/>
    </row>
    <row r="98" customFormat="false" ht="18" hidden="false" customHeight="false" outlineLevel="0" collapsed="false">
      <c r="A98" s="203" t="str">
        <f aca="false">IF(8&lt;=$I$23,"Radiator8","     ")</f>
        <v>     </v>
      </c>
      <c r="B98" s="197"/>
      <c r="C98" s="197"/>
      <c r="D98" s="198" t="n">
        <f aca="false">+N29</f>
        <v>0</v>
      </c>
      <c r="E98" s="199" t="n">
        <f aca="false">+D98/1.163/$E$85</f>
        <v>0</v>
      </c>
      <c r="F98" s="199" t="n">
        <f aca="false">+$A$88-$A$85*(D91+D92+D93+D94+D95+D96+D97)/$G$79-0.5*D98/1.163/$E$85</f>
        <v>70.3363503598313</v>
      </c>
      <c r="G98" s="199" t="n">
        <f aca="false">+F98-B98</f>
        <v>70.3363503598313</v>
      </c>
      <c r="H98" s="200" t="n">
        <f aca="false">+POWER(G98/60,1.33)</f>
        <v>1.23540117630397</v>
      </c>
      <c r="I98" s="200"/>
      <c r="J98" s="201" t="n">
        <f aca="false">+D98/H98</f>
        <v>0</v>
      </c>
      <c r="L98" s="202" t="s">
        <v>149</v>
      </c>
      <c r="M98" s="202"/>
    </row>
    <row r="99" customFormat="false" ht="18" hidden="false" customHeight="false" outlineLevel="0" collapsed="false">
      <c r="A99" s="204" t="str">
        <f aca="false">IF(9&lt;=$I$23,"Radiator9","     ")</f>
        <v>     </v>
      </c>
      <c r="B99" s="197"/>
      <c r="C99" s="197"/>
      <c r="D99" s="198" t="n">
        <f aca="false">+N30</f>
        <v>0</v>
      </c>
      <c r="E99" s="199" t="n">
        <f aca="false">+D99/1.163/$E$85</f>
        <v>0</v>
      </c>
      <c r="F99" s="199" t="n">
        <f aca="false">+$A$88-$A$85*(D91+D92+D93+D94+D95+D96+D97+D98)/$G$79-0.5*D99/1.163/$E$85</f>
        <v>70.3363503598313</v>
      </c>
      <c r="G99" s="199" t="n">
        <f aca="false">+F99-B99</f>
        <v>70.3363503598313</v>
      </c>
      <c r="H99" s="200" t="n">
        <f aca="false">+POWER(G99/60,1.33)</f>
        <v>1.23540117630397</v>
      </c>
      <c r="I99" s="200"/>
      <c r="J99" s="201" t="n">
        <f aca="false">+D99/H99</f>
        <v>0</v>
      </c>
      <c r="L99" s="202" t="s">
        <v>149</v>
      </c>
      <c r="M99" s="202"/>
    </row>
    <row r="138" customFormat="false" ht="18.75" hidden="false" customHeight="false" outlineLevel="0" collapsed="false">
      <c r="A138" s="205"/>
      <c r="B138" s="205"/>
      <c r="C138" s="205"/>
      <c r="D138" s="205"/>
      <c r="E138" s="205"/>
      <c r="F138" s="205"/>
      <c r="G138" s="205"/>
      <c r="H138" s="206"/>
      <c r="I138" s="206"/>
      <c r="J138" s="206"/>
    </row>
    <row r="139" customFormat="false" ht="18.75" hidden="false" customHeight="false" outlineLevel="0" collapsed="false">
      <c r="A139" s="205"/>
      <c r="B139" s="205"/>
      <c r="C139" s="205"/>
      <c r="D139" s="205"/>
      <c r="E139" s="205"/>
      <c r="F139" s="205"/>
      <c r="G139" s="205"/>
      <c r="H139" s="43"/>
      <c r="I139" s="43"/>
      <c r="J139" s="115"/>
    </row>
    <row r="140" customFormat="false" ht="18.75" hidden="false" customHeight="false" outlineLevel="0" collapsed="false">
      <c r="A140" s="205"/>
      <c r="B140" s="205"/>
      <c r="C140" s="205"/>
      <c r="D140" s="205"/>
      <c r="E140" s="205"/>
      <c r="F140" s="205"/>
      <c r="G140" s="205"/>
      <c r="H140" s="43"/>
      <c r="I140" s="43"/>
      <c r="J140" s="115"/>
    </row>
    <row r="141" customFormat="false" ht="18.75" hidden="false" customHeight="false" outlineLevel="0" collapsed="false">
      <c r="A141" s="205"/>
      <c r="B141" s="205"/>
      <c r="C141" s="205"/>
      <c r="D141" s="205"/>
      <c r="E141" s="205"/>
      <c r="F141" s="205"/>
      <c r="G141" s="205"/>
      <c r="H141" s="43"/>
      <c r="I141" s="43"/>
      <c r="J141" s="207"/>
    </row>
    <row r="142" customFormat="false" ht="18.75" hidden="false" customHeight="false" outlineLevel="0" collapsed="false">
      <c r="A142" s="208"/>
      <c r="B142" s="208"/>
      <c r="C142" s="205"/>
      <c r="D142" s="208"/>
      <c r="E142" s="208"/>
      <c r="F142" s="208"/>
      <c r="G142" s="208"/>
      <c r="H142" s="43"/>
      <c r="J142" s="207"/>
    </row>
  </sheetData>
  <mergeCells count="62">
    <mergeCell ref="A1:O1"/>
    <mergeCell ref="F4:F5"/>
    <mergeCell ref="K4:K5"/>
    <mergeCell ref="N4:O5"/>
    <mergeCell ref="A22:G22"/>
    <mergeCell ref="A23:G23"/>
    <mergeCell ref="A24:G24"/>
    <mergeCell ref="A25:G25"/>
    <mergeCell ref="A31:M31"/>
    <mergeCell ref="A33:G33"/>
    <mergeCell ref="Q33:R33"/>
    <mergeCell ref="B34:D34"/>
    <mergeCell ref="E34:G34"/>
    <mergeCell ref="H34:J34"/>
    <mergeCell ref="K34:M34"/>
    <mergeCell ref="A39:O39"/>
    <mergeCell ref="A40:O40"/>
    <mergeCell ref="A42:C42"/>
    <mergeCell ref="A43:D43"/>
    <mergeCell ref="C44:D44"/>
    <mergeCell ref="C45:D45"/>
    <mergeCell ref="A46:B46"/>
    <mergeCell ref="C46:D46"/>
    <mergeCell ref="A48:D48"/>
    <mergeCell ref="E51:F51"/>
    <mergeCell ref="J51:K51"/>
    <mergeCell ref="A76:D76"/>
    <mergeCell ref="A84:C84"/>
    <mergeCell ref="B90:C90"/>
    <mergeCell ref="H90:I90"/>
    <mergeCell ref="L90:M90"/>
    <mergeCell ref="B91:C91"/>
    <mergeCell ref="H91:I91"/>
    <mergeCell ref="L91:M91"/>
    <mergeCell ref="B92:C92"/>
    <mergeCell ref="H92:I92"/>
    <mergeCell ref="L92:M92"/>
    <mergeCell ref="B93:C93"/>
    <mergeCell ref="H93:I93"/>
    <mergeCell ref="L93:M93"/>
    <mergeCell ref="B94:C94"/>
    <mergeCell ref="H94:I94"/>
    <mergeCell ref="L94:M94"/>
    <mergeCell ref="B95:C95"/>
    <mergeCell ref="H95:I95"/>
    <mergeCell ref="L95:M95"/>
    <mergeCell ref="B96:C96"/>
    <mergeCell ref="H96:I96"/>
    <mergeCell ref="L96:M96"/>
    <mergeCell ref="B97:C97"/>
    <mergeCell ref="H97:I97"/>
    <mergeCell ref="L97:M97"/>
    <mergeCell ref="B98:C98"/>
    <mergeCell ref="H98:I98"/>
    <mergeCell ref="L98:M98"/>
    <mergeCell ref="B99:C99"/>
    <mergeCell ref="H99:I99"/>
    <mergeCell ref="L99:M99"/>
    <mergeCell ref="A138:G138"/>
    <mergeCell ref="A139:G139"/>
    <mergeCell ref="A140:G140"/>
    <mergeCell ref="A141:G141"/>
  </mergeCells>
  <dataValidations count="11">
    <dataValidation allowBlank="true" errorStyle="stop" operator="between" showDropDown="false" showErrorMessage="true" showInputMessage="false" sqref="L18" type="whole">
      <formula1>1</formula1>
      <formula2>9</formula2>
    </dataValidation>
    <dataValidation allowBlank="true" errorStyle="stop" operator="between" prompt="minimum 0&#10;maximum 1" showDropDown="false" showErrorMessage="true" showInputMessage="true" sqref="I24" type="decimal">
      <formula1>0</formula1>
      <formula2>1</formula2>
    </dataValidation>
    <dataValidation allowBlank="true" errorStyle="stop" operator="between" prompt="délka potrubí celkem&#10;" showDropDown="false" showErrorMessage="true" showInputMessage="true" sqref="I25" type="decimal">
      <formula1>0</formula1>
      <formula2>500</formula2>
    </dataValidation>
    <dataValidation allowBlank="true" errorStyle="stop" operator="between" prompt="počet kolen v soustavě" showDropDown="false" showErrorMessage="true" showInputMessage="true" sqref="I26" type="whole">
      <formula1>0</formula1>
      <formula2>500</formula2>
    </dataValidation>
    <dataValidation allowBlank="true" errorStyle="stop" operator="between" prompt="zadejte výkon tělesa ve W" showDropDown="false" showErrorMessage="true" showInputMessage="true" sqref="N22:N30" type="whole">
      <formula1>0</formula1>
      <formula2>10000</formula2>
    </dataValidation>
    <dataValidation allowBlank="true" errorStyle="stop" operator="greaterThan" prompt="tlak čerpadla při předběžném hmotnostním průtoku" showDropDown="false" showErrorMessage="true" showInputMessage="true" sqref="F44 J44" type="whole">
      <formula1>0</formula1>
      <formula2>0</formula2>
    </dataValidation>
    <dataValidation allowBlank="true" errorStyle="stop" operator="between" prompt="zdejte zvolenou variantu 18 nebo 20" showDropDown="true" showErrorMessage="true" showInputMessage="true" sqref="C83" type="list">
      <formula1>$F$42:$J$42</formula1>
      <formula2>0</formula2>
    </dataValidation>
    <dataValidation allowBlank="true" errorStyle="stop" operator="between" prompt="niminum 20°C&#10;maximum 95°C" showDropDown="false" showErrorMessage="true" showInputMessage="true" sqref="A88" type="whole">
      <formula1>20</formula1>
      <formula2>95</formula2>
    </dataValidation>
    <dataValidation allowBlank="true" error="číslo je mimo rozsah možných hodnot" errorStyle="stop" errorTitle=" CHYBA" operator="between" prompt="ninimum 5°C&#10;maximum 32°C" showDropDown="false" showErrorMessage="true" showInputMessage="true" sqref="B91:C99" type="whole">
      <formula1>5</formula1>
      <formula2>32</formula2>
    </dataValidation>
    <dataValidation allowBlank="true" errorStyle="stop" operator="between" prompt="minimum 1&#10;maximum 9" showDropDown="false" showErrorMessage="true" showInputMessage="true" sqref="I23" type="whole">
      <formula1>1</formula1>
      <formula2>9</formula2>
    </dataValidation>
    <dataValidation allowBlank="true" errorStyle="stop" operator="between" prompt="hustota media při střední teplotě" showDropDown="false" showErrorMessage="true" showInputMessage="true" sqref="I2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" width="11.37"/>
    <col collapsed="false" customWidth="true" hidden="false" outlineLevel="0" max="2" min="2" style="2" width="21.62"/>
    <col collapsed="false" customWidth="true" hidden="false" outlineLevel="0" max="3" min="3" style="2" width="12.49"/>
    <col collapsed="false" customWidth="true" hidden="false" outlineLevel="0" max="4" min="4" style="2" width="10.99"/>
    <col collapsed="false" customWidth="true" hidden="false" outlineLevel="0" max="5" min="5" style="2" width="14.87"/>
    <col collapsed="false" customWidth="true" hidden="false" outlineLevel="0" max="6" min="6" style="2" width="6.62"/>
    <col collapsed="false" customWidth="true" hidden="false" outlineLevel="0" max="7" min="7" style="2" width="14.49"/>
    <col collapsed="false" customWidth="true" hidden="false" outlineLevel="0" max="11" min="11" style="2" width="7.11"/>
  </cols>
  <sheetData>
    <row r="1" customFormat="false" ht="27" hidden="false" customHeight="false" outlineLevel="0" collapsed="false">
      <c r="A1" s="209" t="s">
        <v>150</v>
      </c>
      <c r="B1" s="210"/>
      <c r="C1" s="210"/>
      <c r="D1" s="210"/>
      <c r="E1" s="210"/>
      <c r="F1" s="210"/>
      <c r="G1" s="210"/>
      <c r="H1" s="210"/>
      <c r="I1" s="210"/>
      <c r="J1" s="210"/>
    </row>
    <row r="3" customFormat="false" ht="18.75" hidden="false" customHeight="false" outlineLevel="0" collapsed="false">
      <c r="A3" s="211" t="s">
        <v>151</v>
      </c>
      <c r="B3" s="211"/>
      <c r="C3" s="212" t="s">
        <v>152</v>
      </c>
      <c r="D3" s="212"/>
      <c r="E3" s="212"/>
    </row>
    <row r="4" customFormat="false" ht="18.75" hidden="false" customHeight="false" outlineLevel="0" collapsed="false">
      <c r="A4" s="211" t="s">
        <v>153</v>
      </c>
      <c r="B4" s="211"/>
      <c r="C4" s="212" t="s">
        <v>149</v>
      </c>
      <c r="D4" s="212"/>
      <c r="E4" s="212"/>
    </row>
    <row r="5" customFormat="false" ht="18.75" hidden="false" customHeight="false" outlineLevel="0" collapsed="false">
      <c r="A5" s="211" t="s">
        <v>154</v>
      </c>
      <c r="B5" s="211"/>
      <c r="C5" s="212" t="s">
        <v>155</v>
      </c>
      <c r="D5" s="212"/>
      <c r="E5" s="212"/>
    </row>
    <row r="6" customFormat="false" ht="18.75" hidden="false" customHeight="false" outlineLevel="0" collapsed="false">
      <c r="A6" s="211" t="s">
        <v>156</v>
      </c>
      <c r="B6" s="211"/>
      <c r="C6" s="213" t="n">
        <v>36281</v>
      </c>
      <c r="D6" s="213"/>
      <c r="E6" s="213"/>
    </row>
    <row r="7" customFormat="false" ht="18.75" hidden="false" customHeight="false" outlineLevel="0" collapsed="false">
      <c r="A7" s="211" t="s">
        <v>157</v>
      </c>
      <c r="B7" s="211"/>
      <c r="C7" s="212" t="s">
        <v>158</v>
      </c>
      <c r="D7" s="212"/>
      <c r="E7" s="212"/>
    </row>
    <row r="8" customFormat="false" ht="15.75" hidden="false" customHeight="false" outlineLevel="0" collapsed="false">
      <c r="A8" s="5"/>
      <c r="B8" s="5"/>
    </row>
    <row r="9" customFormat="false" ht="18.75" hidden="false" customHeight="false" outlineLevel="0" collapsed="false">
      <c r="A9" s="214" t="s">
        <v>159</v>
      </c>
      <c r="B9" s="215"/>
      <c r="C9" s="215"/>
      <c r="D9" s="216"/>
      <c r="E9" s="217" t="n">
        <f aca="false">+'List pro výpočet JHS'!I22</f>
        <v>13424</v>
      </c>
      <c r="F9" s="217" t="s">
        <v>47</v>
      </c>
      <c r="G9" s="218"/>
    </row>
    <row r="10" customFormat="false" ht="18.75" hidden="false" customHeight="false" outlineLevel="0" collapsed="false">
      <c r="A10" s="219" t="s">
        <v>160</v>
      </c>
      <c r="B10" s="220"/>
      <c r="C10" s="220"/>
      <c r="D10" s="221"/>
      <c r="E10" s="217" t="n">
        <f aca="false">+'List pro výpočet JHS'!C83</f>
        <v>18</v>
      </c>
      <c r="F10" s="217" t="s">
        <v>161</v>
      </c>
      <c r="G10" s="218"/>
    </row>
    <row r="11" customFormat="false" ht="18.75" hidden="false" customHeight="false" outlineLevel="0" collapsed="false">
      <c r="A11" s="219" t="s">
        <v>162</v>
      </c>
      <c r="B11" s="220"/>
      <c r="C11" s="220"/>
      <c r="D11" s="221"/>
      <c r="E11" s="217" t="n">
        <f aca="false">IF(18='List pro výpočet JHS'!C83,'List pro výpočet JHS'!A60,'List pro výpočet JHS'!I60)</f>
        <v>587</v>
      </c>
      <c r="F11" s="217" t="s">
        <v>65</v>
      </c>
      <c r="G11" s="218"/>
    </row>
    <row r="12" customFormat="false" ht="18.75" hidden="false" customHeight="false" outlineLevel="0" collapsed="false">
      <c r="A12" s="219" t="s">
        <v>162</v>
      </c>
      <c r="B12" s="220"/>
      <c r="C12" s="220"/>
      <c r="D12" s="221"/>
      <c r="E12" s="217" t="n">
        <f aca="false">+E11*'List pro výpočet JHS'!$I$24</f>
        <v>293.5</v>
      </c>
      <c r="F12" s="217" t="s">
        <v>65</v>
      </c>
      <c r="G12" s="218"/>
    </row>
    <row r="13" customFormat="false" ht="18.75" hidden="false" customHeight="false" outlineLevel="0" collapsed="false">
      <c r="A13" s="219" t="s">
        <v>163</v>
      </c>
      <c r="B13" s="220"/>
      <c r="C13" s="220"/>
      <c r="D13" s="221"/>
      <c r="E13" s="222" t="n">
        <f aca="false">IF(18='List pro výpočet JHS'!C83,'List pro výpočet JHS'!C60,'List pro výpočet JHS'!K60)</f>
        <v>0.834928111454991</v>
      </c>
      <c r="F13" s="217" t="s">
        <v>77</v>
      </c>
      <c r="G13" s="218"/>
    </row>
    <row r="14" customFormat="false" ht="18.75" hidden="false" customHeight="false" outlineLevel="0" collapsed="false">
      <c r="A14" s="223" t="s">
        <v>164</v>
      </c>
      <c r="B14" s="220"/>
      <c r="C14" s="220"/>
      <c r="D14" s="221"/>
      <c r="E14" s="222" t="n">
        <f aca="false">IF(18='List pro výpočet JHS'!C83,'List pro výpočet JHS'!F53,'List pro výpočet JHS'!K53)</f>
        <v>19.6636496401687</v>
      </c>
      <c r="F14" s="217" t="s">
        <v>34</v>
      </c>
      <c r="G14" s="218"/>
    </row>
    <row r="15" customFormat="false" ht="18.75" hidden="false" customHeight="false" outlineLevel="0" collapsed="false">
      <c r="A15" s="224" t="s">
        <v>165</v>
      </c>
      <c r="B15" s="225"/>
      <c r="C15" s="225"/>
      <c r="D15" s="226"/>
      <c r="E15" s="217" t="n">
        <f aca="false">+'List pro výpočet JHS'!I24</f>
        <v>0.5</v>
      </c>
      <c r="F15" s="217"/>
      <c r="G15" s="218"/>
    </row>
    <row r="16" customFormat="false" ht="18.75" hidden="false" customHeight="false" outlineLevel="0" collapsed="false">
      <c r="A16" s="220"/>
      <c r="B16" s="220"/>
      <c r="C16" s="220"/>
      <c r="D16" s="220"/>
      <c r="E16" s="220"/>
      <c r="F16" s="220"/>
      <c r="G16" s="218"/>
    </row>
    <row r="17" customFormat="false" ht="18.75" hidden="false" customHeight="false" outlineLevel="0" collapsed="false">
      <c r="A17" s="227" t="s">
        <v>166</v>
      </c>
      <c r="B17" s="228"/>
      <c r="C17" s="228"/>
      <c r="D17" s="229"/>
      <c r="E17" s="230" t="n">
        <f aca="false">IF(E10=18,'List pro výpočet JHS'!A74,'List pro výpočet JHS'!I74)</f>
        <v>45058.5192403075</v>
      </c>
      <c r="F17" s="217" t="s">
        <v>79</v>
      </c>
      <c r="G17" s="218"/>
    </row>
    <row r="18" customFormat="false" ht="18.75" hidden="false" customHeight="false" outlineLevel="0" collapsed="false">
      <c r="A18" s="218"/>
      <c r="B18" s="218"/>
      <c r="C18" s="218"/>
      <c r="D18" s="218"/>
      <c r="E18" s="231"/>
      <c r="F18" s="218"/>
      <c r="G18" s="218"/>
    </row>
    <row r="19" customFormat="false" ht="18.75" hidden="false" customHeight="false" outlineLevel="0" collapsed="false">
      <c r="A19" s="218" t="s">
        <v>167</v>
      </c>
      <c r="B19" s="218"/>
      <c r="C19" s="218" t="s">
        <v>168</v>
      </c>
      <c r="D19" s="218"/>
      <c r="E19" s="217" t="n">
        <f aca="false">+'List pro výpočet JHS'!I25</f>
        <v>50</v>
      </c>
      <c r="F19" s="217" t="s">
        <v>56</v>
      </c>
      <c r="G19" s="218"/>
    </row>
    <row r="20" customFormat="false" ht="18.75" hidden="false" customHeight="false" outlineLevel="0" collapsed="false">
      <c r="A20" s="218" t="s">
        <v>169</v>
      </c>
      <c r="B20" s="218"/>
      <c r="C20" s="218"/>
      <c r="D20" s="218"/>
      <c r="E20" s="217" t="n">
        <f aca="false">+'List pro výpočet JHS'!I26</f>
        <v>10</v>
      </c>
      <c r="F20" s="217" t="s">
        <v>50</v>
      </c>
      <c r="G20" s="218"/>
    </row>
    <row r="21" customFormat="false" ht="18.75" hidden="false" customHeight="false" outlineLevel="0" collapsed="false">
      <c r="A21" s="218" t="s">
        <v>170</v>
      </c>
      <c r="B21" s="218"/>
      <c r="C21" s="218"/>
      <c r="D21" s="218"/>
      <c r="E21" s="217" t="n">
        <f aca="false">+'List pro výpočet JHS'!I23</f>
        <v>6</v>
      </c>
      <c r="F21" s="217" t="s">
        <v>50</v>
      </c>
      <c r="G21" s="218"/>
    </row>
    <row r="22" customFormat="false" ht="18.75" hidden="false" customHeight="false" outlineLevel="0" collapsed="false">
      <c r="A22" s="218"/>
      <c r="B22" s="218"/>
      <c r="C22" s="218"/>
      <c r="D22" s="218"/>
      <c r="E22" s="218"/>
      <c r="F22" s="218"/>
      <c r="G22" s="218"/>
    </row>
    <row r="23" customFormat="false" ht="18.75" hidden="false" customHeight="false" outlineLevel="0" collapsed="false">
      <c r="A23" s="218" t="s">
        <v>171</v>
      </c>
      <c r="B23" s="218"/>
      <c r="C23" s="232" t="s">
        <v>172</v>
      </c>
      <c r="D23" s="232"/>
      <c r="E23" s="233" t="str">
        <f aca="false">IF('List pro výpočet JHS'!C83=18,'List pro výpočet JHS'!C44,'List pro výpočet JHS'!O44)</f>
        <v>WILO1</v>
      </c>
      <c r="F23" s="233"/>
    </row>
    <row r="24" customFormat="false" ht="18.75" hidden="false" customHeight="false" outlineLevel="0" collapsed="false">
      <c r="A24" s="218"/>
      <c r="B24" s="218"/>
      <c r="C24" s="232" t="s">
        <v>173</v>
      </c>
      <c r="D24" s="232"/>
      <c r="E24" s="233" t="str">
        <f aca="false">IF(+E10=18,'List pro výpočet JHS'!C45,'List pro výpočet JHS'!O45)</f>
        <v>TOP-S 25/4</v>
      </c>
      <c r="F24" s="233"/>
    </row>
    <row r="25" customFormat="false" ht="18.75" hidden="false" customHeight="false" outlineLevel="0" collapsed="false">
      <c r="A25" s="218"/>
      <c r="B25" s="218"/>
      <c r="C25" s="232" t="s">
        <v>174</v>
      </c>
      <c r="D25" s="232"/>
      <c r="E25" s="233" t="n">
        <f aca="false">IF('List pro výpočet JHS'!C83=18,'List pro výpočet JHS'!C46,'List pro výpočet JHS'!O46)</f>
        <v>2</v>
      </c>
      <c r="F25" s="233"/>
    </row>
    <row r="26" customFormat="false" ht="18.75" hidden="false" customHeight="false" outlineLevel="0" collapsed="false">
      <c r="A26" s="234" t="s">
        <v>175</v>
      </c>
    </row>
    <row r="28" customFormat="false" ht="23.25" hidden="false" customHeight="true" outlineLevel="0" collapsed="false">
      <c r="A28" s="235" t="s">
        <v>176</v>
      </c>
      <c r="B28" s="235" t="s">
        <v>177</v>
      </c>
      <c r="C28" s="235"/>
      <c r="D28" s="235"/>
      <c r="E28" s="235"/>
      <c r="F28" s="235"/>
      <c r="G28" s="236"/>
    </row>
    <row r="29" customFormat="false" ht="18.75" hidden="false" customHeight="false" outlineLevel="0" collapsed="false">
      <c r="A29" s="237" t="str">
        <f aca="false">IF(1&lt;='List pro výpočet JHS'!$L$23,"Radiator 1","     ")</f>
        <v>Radiator 1</v>
      </c>
      <c r="B29" s="238" t="str">
        <f aca="false">+'List pro výpočet JHS'!L91</f>
        <v>21-600-900</v>
      </c>
      <c r="C29" s="238"/>
      <c r="D29" s="238"/>
      <c r="E29" s="238"/>
      <c r="F29" s="238"/>
      <c r="G29" s="239"/>
    </row>
    <row r="30" customFormat="false" ht="18.75" hidden="false" customHeight="false" outlineLevel="0" collapsed="false">
      <c r="A30" s="237" t="str">
        <f aca="false">IF(2&lt;='List pro výpočet JHS'!$I$23,"Radiator 2","     ")</f>
        <v>Radiator 2</v>
      </c>
      <c r="B30" s="238" t="str">
        <f aca="false">+'List pro výpočet JHS'!L92</f>
        <v>21-600-1000</v>
      </c>
      <c r="C30" s="238"/>
      <c r="D30" s="238"/>
      <c r="E30" s="238"/>
      <c r="F30" s="238"/>
      <c r="G30" s="239"/>
    </row>
    <row r="31" customFormat="false" ht="18.75" hidden="false" customHeight="false" outlineLevel="0" collapsed="false">
      <c r="A31" s="237" t="str">
        <f aca="false">IF(3&lt;='List pro výpočet JHS'!$I$23,"Radiator 3","     ")</f>
        <v>Radiator 3</v>
      </c>
      <c r="B31" s="238" t="str">
        <f aca="false">+'List pro výpočet JHS'!L93</f>
        <v>22-600-1200</v>
      </c>
      <c r="C31" s="238"/>
      <c r="D31" s="238"/>
      <c r="E31" s="238"/>
      <c r="F31" s="238"/>
      <c r="G31" s="239"/>
    </row>
    <row r="32" customFormat="false" ht="18.75" hidden="false" customHeight="false" outlineLevel="0" collapsed="false">
      <c r="A32" s="237" t="str">
        <f aca="false">IF(4&lt;='List pro výpočet JHS'!$I$23,"Radiator4","     ")</f>
        <v>Radiator4</v>
      </c>
      <c r="B32" s="238" t="str">
        <f aca="false">+'List pro výpočet JHS'!L94</f>
        <v>22-600-1000</v>
      </c>
      <c r="C32" s="238"/>
      <c r="D32" s="238"/>
      <c r="E32" s="238"/>
      <c r="F32" s="238"/>
      <c r="G32" s="239"/>
    </row>
    <row r="33" customFormat="false" ht="18.75" hidden="false" customHeight="false" outlineLevel="0" collapsed="false">
      <c r="A33" s="237" t="str">
        <f aca="false">IF(5&lt;='List pro výpočet JHS'!$I$23,"Radiator5","     ")</f>
        <v>Radiator5</v>
      </c>
      <c r="B33" s="238" t="str">
        <f aca="false">+'List pro výpočet JHS'!L95</f>
        <v>22-600-1800</v>
      </c>
      <c r="C33" s="238"/>
      <c r="D33" s="238"/>
      <c r="E33" s="238"/>
      <c r="F33" s="238"/>
      <c r="G33" s="239"/>
    </row>
    <row r="34" customFormat="false" ht="18.75" hidden="false" customHeight="false" outlineLevel="0" collapsed="false">
      <c r="A34" s="237" t="str">
        <f aca="false">IF(6&lt;='List pro výpočet JHS'!$I$23,"Radiator6","     ")</f>
        <v>Radiator6</v>
      </c>
      <c r="B34" s="238" t="str">
        <f aca="false">+'List pro výpočet JHS'!L96</f>
        <v>22-600-1000</v>
      </c>
      <c r="C34" s="238"/>
      <c r="D34" s="238"/>
      <c r="E34" s="238"/>
      <c r="F34" s="238"/>
      <c r="G34" s="239"/>
    </row>
    <row r="35" customFormat="false" ht="18" hidden="false" customHeight="false" outlineLevel="0" collapsed="false">
      <c r="A35" s="240" t="str">
        <f aca="false">IF(7&lt;='List pro výpočet JHS'!$I$23,"Radiator7","     ")</f>
        <v>     </v>
      </c>
      <c r="B35" s="238" t="str">
        <f aca="false">+'List pro výpočet JHS'!L97</f>
        <v>-</v>
      </c>
      <c r="C35" s="238"/>
      <c r="D35" s="238"/>
      <c r="E35" s="238"/>
      <c r="F35" s="238"/>
      <c r="G35" s="239"/>
    </row>
    <row r="36" customFormat="false" ht="18" hidden="false" customHeight="false" outlineLevel="0" collapsed="false">
      <c r="A36" s="240" t="str">
        <f aca="false">IF(8&lt;='List pro výpočet JHS'!$I$23,"Radiator8","     ")</f>
        <v>     </v>
      </c>
      <c r="B36" s="238" t="str">
        <f aca="false">+'List pro výpočet JHS'!L98</f>
        <v>-</v>
      </c>
      <c r="C36" s="238"/>
      <c r="D36" s="238"/>
      <c r="E36" s="238"/>
      <c r="F36" s="238"/>
      <c r="G36" s="239"/>
    </row>
    <row r="37" customFormat="false" ht="18" hidden="false" customHeight="false" outlineLevel="0" collapsed="false">
      <c r="A37" s="240" t="str">
        <f aca="false">IF(9&lt;='List pro výpočet JHS'!$I$23,"Radiator9","     ")</f>
        <v>     </v>
      </c>
      <c r="B37" s="238" t="str">
        <f aca="false">+'List pro výpočet JHS'!L99</f>
        <v>-</v>
      </c>
      <c r="C37" s="238"/>
      <c r="D37" s="238"/>
      <c r="E37" s="238"/>
      <c r="F37" s="238"/>
      <c r="G37" s="239"/>
    </row>
    <row r="38" customFormat="false" ht="18" hidden="false" customHeight="false" outlineLevel="0" collapsed="false">
      <c r="A38" s="241"/>
      <c r="B38" s="242"/>
      <c r="C38" s="242"/>
      <c r="D38" s="242"/>
      <c r="E38" s="242"/>
      <c r="F38" s="242"/>
      <c r="G38" s="239"/>
    </row>
    <row r="39" customFormat="false" ht="15.75" hidden="false" customHeight="false" outlineLevel="0" collapsed="false">
      <c r="A39" s="243" t="s">
        <v>178</v>
      </c>
      <c r="B39" s="244" t="n">
        <v>36281</v>
      </c>
      <c r="C39" s="245"/>
      <c r="D39" s="246" t="s">
        <v>179</v>
      </c>
      <c r="E39" s="247" t="s">
        <v>20</v>
      </c>
      <c r="F39" s="247"/>
      <c r="G39" s="248"/>
      <c r="H39" s="248"/>
      <c r="I39" s="245"/>
    </row>
    <row r="40" customFormat="false" ht="15.75" hidden="false" customHeight="false" outlineLevel="0" collapsed="false">
      <c r="B40" s="245"/>
      <c r="C40" s="245"/>
      <c r="D40" s="246" t="s">
        <v>180</v>
      </c>
      <c r="E40" s="249"/>
      <c r="F40" s="249"/>
      <c r="G40" s="250"/>
      <c r="H40" s="250"/>
      <c r="I40" s="245"/>
    </row>
    <row r="41" customFormat="false" ht="15.75" hidden="false" customHeight="false" outlineLevel="0" collapsed="false">
      <c r="B41" s="245"/>
      <c r="C41" s="245"/>
      <c r="E41" s="245"/>
      <c r="F41" s="245"/>
      <c r="G41" s="245"/>
      <c r="H41" s="245"/>
      <c r="I41" s="245"/>
    </row>
    <row r="42" customFormat="false" ht="15.75" hidden="false" customHeight="false" outlineLevel="0" collapsed="false">
      <c r="D42" s="251"/>
    </row>
    <row r="44" customFormat="false" ht="15.75" hidden="false" customHeight="false" outlineLevel="0" collapsed="false">
      <c r="B44" s="245"/>
      <c r="C44" s="245"/>
      <c r="E44" s="245"/>
      <c r="F44" s="245"/>
      <c r="G44" s="245"/>
      <c r="H44" s="245"/>
      <c r="I44" s="245"/>
    </row>
    <row r="45" customFormat="false" ht="15.75" hidden="false" customHeight="false" outlineLevel="0" collapsed="false">
      <c r="B45" s="245"/>
      <c r="C45" s="245"/>
      <c r="E45" s="245"/>
      <c r="F45" s="245"/>
      <c r="G45" s="245"/>
      <c r="H45" s="245"/>
      <c r="I45" s="245"/>
    </row>
    <row r="46" customFormat="false" ht="15.75" hidden="false" customHeight="false" outlineLevel="0" collapsed="false">
      <c r="B46" s="245"/>
      <c r="C46" s="245"/>
      <c r="E46" s="245"/>
      <c r="F46" s="245"/>
      <c r="G46" s="245"/>
      <c r="H46" s="245"/>
      <c r="I46" s="245"/>
    </row>
    <row r="47" customFormat="false" ht="15.75" hidden="false" customHeight="false" outlineLevel="0" collapsed="false">
      <c r="B47" s="245"/>
      <c r="C47" s="245"/>
      <c r="E47" s="245"/>
      <c r="F47" s="245"/>
      <c r="G47" s="245"/>
      <c r="H47" s="245"/>
      <c r="I47" s="245"/>
    </row>
    <row r="48" customFormat="false" ht="15.75" hidden="false" customHeight="false" outlineLevel="0" collapsed="false">
      <c r="B48" s="245"/>
      <c r="C48" s="245"/>
      <c r="E48" s="245"/>
      <c r="F48" s="245"/>
      <c r="G48" s="245"/>
      <c r="H48" s="245"/>
      <c r="I48" s="245"/>
    </row>
    <row r="49" customFormat="false" ht="15.75" hidden="false" customHeight="false" outlineLevel="0" collapsed="false">
      <c r="B49" s="245"/>
      <c r="C49" s="245"/>
      <c r="E49" s="245"/>
      <c r="F49" s="245"/>
      <c r="G49" s="245"/>
      <c r="H49" s="245"/>
      <c r="I49" s="245"/>
    </row>
    <row r="50" customFormat="false" ht="15.75" hidden="false" customHeight="false" outlineLevel="0" collapsed="false">
      <c r="B50" s="245"/>
      <c r="C50" s="245"/>
      <c r="E50" s="245"/>
      <c r="F50" s="245"/>
      <c r="G50" s="245"/>
      <c r="H50" s="245"/>
      <c r="I50" s="245"/>
    </row>
    <row r="51" customFormat="false" ht="15.75" hidden="false" customHeight="false" outlineLevel="0" collapsed="false">
      <c r="B51" s="245"/>
      <c r="C51" s="245"/>
      <c r="E51" s="245"/>
      <c r="F51" s="245"/>
      <c r="G51" s="245"/>
      <c r="H51" s="245"/>
      <c r="I51" s="245"/>
    </row>
    <row r="52" customFormat="false" ht="15.75" hidden="false" customHeight="false" outlineLevel="0" collapsed="false">
      <c r="B52" s="245"/>
      <c r="C52" s="245"/>
      <c r="E52" s="245"/>
      <c r="F52" s="245"/>
      <c r="G52" s="245"/>
      <c r="H52" s="245"/>
      <c r="I52" s="245"/>
    </row>
    <row r="53" customFormat="false" ht="15.75" hidden="false" customHeight="false" outlineLevel="0" collapsed="false">
      <c r="B53" s="245"/>
      <c r="C53" s="245"/>
      <c r="E53" s="245"/>
      <c r="F53" s="245"/>
      <c r="G53" s="245"/>
      <c r="H53" s="245"/>
      <c r="I53" s="245"/>
    </row>
    <row r="54" customFormat="false" ht="15.75" hidden="false" customHeight="false" outlineLevel="0" collapsed="false">
      <c r="B54" s="245"/>
      <c r="C54" s="245"/>
      <c r="E54" s="245"/>
      <c r="F54" s="245"/>
      <c r="G54" s="245"/>
      <c r="H54" s="245"/>
      <c r="I54" s="245"/>
    </row>
    <row r="55" customFormat="false" ht="15.75" hidden="false" customHeight="false" outlineLevel="0" collapsed="false">
      <c r="B55" s="245"/>
      <c r="C55" s="245"/>
      <c r="E55" s="245"/>
      <c r="F55" s="245"/>
      <c r="G55" s="245"/>
      <c r="H55" s="245"/>
      <c r="I55" s="245"/>
    </row>
    <row r="56" customFormat="false" ht="15.75" hidden="false" customHeight="false" outlineLevel="0" collapsed="false">
      <c r="B56" s="245"/>
      <c r="C56" s="245"/>
      <c r="E56" s="245"/>
      <c r="F56" s="245"/>
      <c r="G56" s="245"/>
      <c r="H56" s="245"/>
      <c r="I56" s="245"/>
    </row>
    <row r="57" customFormat="false" ht="15.75" hidden="false" customHeight="false" outlineLevel="0" collapsed="false">
      <c r="B57" s="245"/>
      <c r="C57" s="245"/>
      <c r="E57" s="245"/>
      <c r="F57" s="245"/>
      <c r="G57" s="245"/>
      <c r="H57" s="245"/>
      <c r="I57" s="245"/>
    </row>
    <row r="59" customFormat="false" ht="16.5" hidden="false" customHeight="true" outlineLevel="0" collapsed="false"/>
    <row r="67" customFormat="false" ht="18" hidden="false" customHeight="true" outlineLevel="0" collapsed="false"/>
    <row r="68" customFormat="false" ht="19.5" hidden="false" customHeight="true" outlineLevel="0" collapsed="false"/>
  </sheetData>
  <mergeCells count="28"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C23:D23"/>
    <mergeCell ref="E23:F23"/>
    <mergeCell ref="C24:D24"/>
    <mergeCell ref="E24:F24"/>
    <mergeCell ref="C25:D25"/>
    <mergeCell ref="E25:F25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E39:F39"/>
    <mergeCell ref="E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22:59:30Z</dcterms:created>
  <dc:creator>Ondřej  Jurásek</dc:creator>
  <dc:description/>
  <dc:language>en-US</dc:language>
  <cp:lastModifiedBy>Ondřej Jurásek</cp:lastModifiedBy>
  <cp:lastPrinted>1999-05-12T19:57:06Z</cp:lastPrinted>
  <cp:revision>0</cp:revision>
  <dc:subject>TZB</dc:subject>
  <dc:title>JHS</dc:title>
</cp:coreProperties>
</file>