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pověda" sheetId="1" state="visible" r:id="rId2"/>
    <sheet name="přirážky" sheetId="2" state="visible" r:id="rId3"/>
    <sheet name="vý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4</xdr:rowOff>
              </xdr:from>
              <xdr:to>
                <xdr:col>6</xdr:col>
                <xdr:colOff>32</xdr:colOff>
                <xdr:row>10</xdr:row>
                <xdr:rowOff>7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4</xdr:rowOff>
              </xdr:from>
              <xdr:to>
                <xdr:col>8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4</xdr:rowOff>
              </xdr:from>
              <xdr:to>
                <xdr:col>8</xdr:col>
                <xdr:colOff>8</xdr:colOff>
                <xdr:row>37</xdr:row>
                <xdr:rowOff>18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4</xdr:rowOff>
              </xdr:from>
              <xdr:to>
                <xdr:col>9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9</xdr:col>
                <xdr:colOff>32</xdr:colOff>
                <xdr:row>15</xdr:row>
                <xdr:rowOff>4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11</xdr:rowOff>
              </xdr:from>
              <xdr:to>
                <xdr:col>9</xdr:col>
                <xdr:colOff>32</xdr:colOff>
                <xdr:row>14</xdr:row>
                <xdr:rowOff>14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4</xdr:rowOff>
              </xdr:from>
              <xdr:to>
                <xdr:col>9</xdr:col>
                <xdr:colOff>32</xdr:colOff>
                <xdr:row>5</xdr:row>
                <xdr:rowOff>15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4</xdr:rowOff>
              </xdr:from>
              <xdr:to>
                <xdr:col>11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4</xdr:rowOff>
              </xdr:from>
              <xdr:to>
                <xdr:col>11</xdr:col>
                <xdr:colOff>8</xdr:colOff>
                <xdr:row>36</xdr:row>
                <xdr:rowOff>7</xdr:rowOff>
              </xdr:to>
            </anchor>
          </commentPr>
        </mc:Choice>
        <mc:Fallback/>
      </mc:AlternateContent>
    </comment>
    <comment ref="G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2</xdr:rowOff>
              </xdr:from>
              <xdr:to>
                <xdr:col>1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G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19</xdr:rowOff>
              </xdr:from>
              <xdr:to>
                <xdr:col>11</xdr:col>
                <xdr:colOff>8</xdr:colOff>
                <xdr:row>42</xdr:row>
                <xdr:rowOff>4</xdr:rowOff>
              </xdr:to>
            </anchor>
          </commentPr>
        </mc:Choice>
        <mc:Fallback/>
      </mc:AlternateContent>
    </comment>
    <comment ref="G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7</xdr:row>
                <xdr:rowOff>16</xdr:rowOff>
              </xdr:from>
              <xdr:to>
                <xdr:col>11</xdr:col>
                <xdr:colOff>8</xdr:colOff>
                <xdr:row>40</xdr:row>
                <xdr:rowOff>13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4</xdr:rowOff>
              </xdr:from>
              <xdr:to>
                <xdr:col>11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I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</xdr:row>
                <xdr:rowOff>11</xdr:rowOff>
              </xdr:from>
              <xdr:to>
                <xdr:col>12</xdr:col>
                <xdr:colOff>30</xdr:colOff>
                <xdr:row>5</xdr:row>
                <xdr:rowOff>11</xdr:rowOff>
              </xdr:to>
            </anchor>
          </commentPr>
        </mc:Choice>
        <mc:Fallback/>
      </mc:AlternateContent>
    </comment>
    <comment ref="I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</xdr:row>
                <xdr:rowOff>4</xdr:rowOff>
              </xdr:from>
              <xdr:to>
                <xdr:col>12</xdr:col>
                <xdr:colOff>30</xdr:colOff>
                <xdr:row>5</xdr:row>
                <xdr:rowOff>15</xdr:rowOff>
              </xdr:to>
            </anchor>
          </commentPr>
        </mc:Choice>
        <mc:Fallback/>
      </mc:AlternateContent>
    </comment>
    <comment ref="J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</xdr:row>
                <xdr:rowOff>4</xdr:rowOff>
              </xdr:from>
              <xdr:to>
                <xdr:col>13</xdr:col>
                <xdr:colOff>24</xdr:colOff>
                <xdr:row>8</xdr:row>
                <xdr:rowOff>1</xdr:rowOff>
              </xdr:to>
            </anchor>
          </commentPr>
        </mc:Choice>
        <mc:Fallback/>
      </mc:AlternateContent>
    </comment>
    <comment ref="K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</xdr:row>
                <xdr:rowOff>4</xdr:rowOff>
              </xdr:from>
              <xdr:to>
                <xdr:col>14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L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11</xdr:rowOff>
              </xdr:from>
              <xdr:to>
                <xdr:col>15</xdr:col>
                <xdr:colOff>4</xdr:colOff>
                <xdr:row>11</xdr:row>
                <xdr:rowOff>13</xdr:rowOff>
              </xdr:to>
            </anchor>
          </commentPr>
        </mc:Choice>
        <mc:Fallback/>
      </mc:AlternateContent>
    </comment>
    <comment ref="L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4</xdr:rowOff>
              </xdr:from>
              <xdr:to>
                <xdr:col>15</xdr:col>
                <xdr:colOff>4</xdr:colOff>
                <xdr:row>5</xdr:row>
                <xdr:rowOff>15</xdr:rowOff>
              </xdr:to>
            </anchor>
          </commentPr>
        </mc:Choice>
        <mc:Fallback/>
      </mc:AlternateContent>
    </comment>
    <comment ref="N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</xdr:row>
                <xdr:rowOff>6</xdr:rowOff>
              </xdr:from>
              <xdr:to>
                <xdr:col>16</xdr:col>
                <xdr:colOff>38</xdr:colOff>
                <xdr:row>3</xdr:row>
                <xdr:rowOff>3</xdr:rowOff>
              </xdr:to>
            </anchor>
          </commentPr>
        </mc:Choice>
        <mc:Fallback/>
      </mc:AlternateContent>
    </comment>
    <comment ref="O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</xdr:rowOff>
              </xdr:from>
              <xdr:to>
                <xdr:col>17</xdr:col>
                <xdr:colOff>28</xdr:colOff>
                <xdr:row>6</xdr:row>
                <xdr:rowOff>11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6</xdr:rowOff>
              </xdr:from>
              <xdr:to>
                <xdr:col>20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U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</xdr:row>
                <xdr:rowOff>6</xdr:rowOff>
              </xdr:from>
              <xdr:to>
                <xdr:col>23</xdr:col>
                <xdr:colOff>19</xdr:colOff>
                <xdr:row>3</xdr:row>
                <xdr:rowOff>18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6</xdr:rowOff>
              </xdr:from>
              <xdr:to>
                <xdr:col>27</xdr:col>
                <xdr:colOff>67</xdr:colOff>
                <xdr:row>3</xdr:row>
                <xdr:rowOff>3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</xdr:row>
                <xdr:rowOff>4</xdr:rowOff>
              </xdr:from>
              <xdr:to>
                <xdr:col>28</xdr:col>
                <xdr:colOff>46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224">
  <si>
    <t xml:space="preserve">Dimenzování domovního plynovodu</t>
  </si>
  <si>
    <t xml:space="preserve">    pro DN do 100 mm a provozní přetlak do 5 kPa</t>
  </si>
  <si>
    <t xml:space="preserve">Program umožňuje výpočet podle ČSN 38 6441 nebo podle TPGE 704 01 (konečný návrh 16.3 1999)</t>
  </si>
  <si>
    <t xml:space="preserve">Je možé volit druh plynu :zemní plyn, PB. Možno volit dovolenou talkovou ztrátu i typ potrubí : trubky ocelové bezešvé        ČSN 13 1020</t>
  </si>
  <si>
    <t xml:space="preserve">          trubky ocelové závitové běžné ČSN 42 5710</t>
  </si>
  <si>
    <t xml:space="preserve">        měděné potrubí citované            TPG 700 01</t>
  </si>
  <si>
    <t xml:space="preserve">Program při výpočtu použvá ke stanovení tlakových ztrát přsné vnitřní průměry potrubí, pokud zvolíte typ potrubí "jiné" ,nabízí předběžný </t>
  </si>
  <si>
    <t xml:space="preserve">vnitřní průměr. V opravě lze zadat jakýkoliv vnitřní průměr potrubí, pro který bude stanovena tlaková ztráta úseku.</t>
  </si>
  <si>
    <t xml:space="preserve">Program také umožňuje dimenzování přípojky podle ČSN 38 6413. Možno volit typ potrubí (lPE nebo Ocel) a tlakové poměry (ntl nebo stl) </t>
  </si>
  <si>
    <t xml:space="preserve">Doporučený postup:</t>
  </si>
  <si>
    <t xml:space="preserve">1.</t>
  </si>
  <si>
    <t xml:space="preserve">Očíslování úseků,kde dochází ke změně objemového průtoku plynu. Zvlášť stoupací potrubí.</t>
  </si>
  <si>
    <t xml:space="preserve">2.</t>
  </si>
  <si>
    <t xml:space="preserve">Rozhodnutí zda provézt výpočet dle ČSN 38 6441 nebo dle G 704 01</t>
  </si>
  <si>
    <t xml:space="preserve">3.</t>
  </si>
  <si>
    <t xml:space="preserve">Pokud budete provádět výpočet dle ČSN přejděte rovnou k formuláři "výpočet"</t>
  </si>
  <si>
    <t xml:space="preserve">4.</t>
  </si>
  <si>
    <t xml:space="preserve">Pokud budete provádět výpočet dle G 704 01 vyplňte nejdříve formulář "přirážky".</t>
  </si>
  <si>
    <t xml:space="preserve">Zde stanovýte počet kusů instalovaných tvarovek a armatur v úseku a vypočte se ekvivalentní délková přirážka úseku (m)</t>
  </si>
  <si>
    <t xml:space="preserve">5.</t>
  </si>
  <si>
    <t xml:space="preserve">Ve formuláři "výpočet" vyplňte nejdříve dovolenou tlakovou ztratu domovního plynovodu, druh plynu , předpis a typ potrubí</t>
  </si>
  <si>
    <t xml:space="preserve">6.</t>
  </si>
  <si>
    <t xml:space="preserve">Useky zůčastněné ve výpočtu označte "h" nebo "v" (horizontální nebo vertikální)</t>
  </si>
  <si>
    <t xml:space="preserve">Vertikálními úseky označte pouze stoupací potrubí pro distribuci plynu do dalších podlaží.</t>
  </si>
  <si>
    <t xml:space="preserve">7.</t>
  </si>
  <si>
    <t xml:space="preserve">Stanovte součet objemových průtoků v úsecích při jmenovitých tepelných příkonech spotřebičů daného typu (m3/h)</t>
  </si>
  <si>
    <t xml:space="preserve">Nutno brát v úvahu,zda se nebude výhledově uvažovat s připojením dalších plyn. spotřebičů</t>
  </si>
  <si>
    <t xml:space="preserve">Přibližně platí 0,118 m3/kW pro Zemní plyn ; 0,04 m3/kW pro PB.</t>
  </si>
  <si>
    <t xml:space="preserve">Vařidla = spotřebiče pro tepelnou úpravu pokrmů a přípravu TUV průtokovým způsobem</t>
  </si>
  <si>
    <t xml:space="preserve">Topidla = lokální topidla a zásobníkové ohřívače TUV samostatné</t>
  </si>
  <si>
    <t xml:space="preserve">Kotle   = plynové kotle pro otop centrálním nebo etážovým způsobem a kotle s kombinovaným otopem a</t>
  </si>
  <si>
    <t xml:space="preserve">  přípravou TUV přímým i nepřímým ohřevem.</t>
  </si>
  <si>
    <t xml:space="preserve">8.</t>
  </si>
  <si>
    <t xml:space="preserve">Uveďte počet spotřebičů daného typu v úseku (ks)</t>
  </si>
  <si>
    <t xml:space="preserve">9.</t>
  </si>
  <si>
    <t xml:space="preserve">Stanovení skutečné délky potrubí daného úseku L (m)</t>
  </si>
  <si>
    <t xml:space="preserve">10.</t>
  </si>
  <si>
    <t xml:space="preserve">Pokud jste se rozhodli pro výpočet dle ČSN vyplňte rovněž kolonku "počet odporů" = počet armatur a tvarovek v úseku </t>
  </si>
  <si>
    <t xml:space="preserve">Pokud provádíte výpočet dle TPG , není nutno vyplňovat kolonku " počet odporů"</t>
  </si>
  <si>
    <t xml:space="preserve">11.</t>
  </si>
  <si>
    <t xml:space="preserve">Pokud se rozhodnete některou z dimenzí navržených programem změnit vyplňte kolonku "  DN oprava" </t>
  </si>
  <si>
    <t xml:space="preserve">Seznam používaných DN pro danný typ potrubí naleznete na záhlaví dokumentu</t>
  </si>
  <si>
    <t xml:space="preserve">12. </t>
  </si>
  <si>
    <t xml:space="preserve">Na zápatí výpočtu naleznete vyhodnocení výpočtu (porovnání tlakových ztrát s dovolenými)</t>
  </si>
  <si>
    <t xml:space="preserve">13.</t>
  </si>
  <si>
    <t xml:space="preserve">Výpočet proveďte nejprve pro hlavní větev , navržené dimenze vepište do kolonky "DN oprava"</t>
  </si>
  <si>
    <t xml:space="preserve">pak označte ůseky vedlejší a část hlavní větve "h" nebo "v" ostatní označení vymažte</t>
  </si>
  <si>
    <t xml:space="preserve">14.</t>
  </si>
  <si>
    <t xml:space="preserve">Pro dimenzování přípojky nutno vyplnit délku přípojky, připojovací tlak na začátku "pz" a koncový tlak "pk", který je snížením </t>
  </si>
  <si>
    <t xml:space="preserve">počátečního tlaku o tlakové ztráty v přípojce [kPa].  Dále vyberte materiál potrubí.  V buňce níže je navrhovaný profil potrubí.</t>
  </si>
  <si>
    <t xml:space="preserve">Nechcete li použít žádného z typů potrubí, je v kolonce min d uveden min potřebný vnitřní průměr potrubí dle ČSN 38 6413</t>
  </si>
  <si>
    <t xml:space="preserve">Pozn.:   Pokud by se vyskytla chyba v běhu programu , je vhodné  smazat sloupec pro zadávání úseků (h nebo v)</t>
  </si>
  <si>
    <t xml:space="preserve">a provézt ozančení úseků znovu.</t>
  </si>
  <si>
    <t xml:space="preserve">Doporučené DN min</t>
  </si>
  <si>
    <t xml:space="preserve">Minimální jmenovitá světlost potrubí se řídí připojovacím rozměrem spotřebiče</t>
  </si>
  <si>
    <t xml:space="preserve">DN</t>
  </si>
  <si>
    <t xml:space="preserve">vařiče</t>
  </si>
  <si>
    <t xml:space="preserve">v obytné budově odbočky k plynoměrům min DN 25 </t>
  </si>
  <si>
    <t xml:space="preserve">sporáky</t>
  </si>
  <si>
    <t xml:space="preserve">nebo DN 20 pokud je v budově ústřední vytápění a příprava TUV</t>
  </si>
  <si>
    <t xml:space="preserve">topidla do 4 kW</t>
  </si>
  <si>
    <t xml:space="preserve">viz. připojovací rozměry plynoměrů</t>
  </si>
  <si>
    <t xml:space="preserve">         nad 4 kW</t>
  </si>
  <si>
    <t xml:space="preserve">průtokové ohřívače TUV do 10 kW</t>
  </si>
  <si>
    <t xml:space="preserve">                                 nad 10 kW</t>
  </si>
  <si>
    <t xml:space="preserve">O programu: </t>
  </si>
  <si>
    <t xml:space="preserve">autor:    Zdeněk Fryš   </t>
  </si>
  <si>
    <t xml:space="preserve">e-mail:    xfrys@kps1.fsv.cvut.cz</t>
  </si>
  <si>
    <t xml:space="preserve">toho času student fakulty stavební ČVUT Praha</t>
  </si>
  <si>
    <t xml:space="preserve">datum:</t>
  </si>
  <si>
    <t xml:space="preserve">/1999</t>
  </si>
  <si>
    <t xml:space="preserve">program sestaven pro Microsoft Excel ver.5</t>
  </si>
  <si>
    <t xml:space="preserve">Pozn.</t>
  </si>
  <si>
    <t xml:space="preserve">Pokud chcete provádět nejdříve zadávání hodnot a vlastní výpočet až po zadání všech úseků: v roletce Nástroje </t>
  </si>
  <si>
    <t xml:space="preserve">vyberte položku Možnosti a ve Výpočtech zaškrtněte Ručně, výpočet se provede po stisku klávesy F9.</t>
  </si>
  <si>
    <t xml:space="preserve"> </t>
  </si>
  <si>
    <t xml:space="preserve">Ekvivalentní přirážky pro tvarovky a armatury [m] dle G 704 01</t>
  </si>
  <si>
    <t xml:space="preserve">uvedené přirážky jsou orientační</t>
  </si>
  <si>
    <t xml:space="preserve">kříž </t>
  </si>
  <si>
    <t xml:space="preserve">kříž</t>
  </si>
  <si>
    <t xml:space="preserve">kulový</t>
  </si>
  <si>
    <t xml:space="preserve">kuželový </t>
  </si>
  <si>
    <t xml:space="preserve">roh.kulový</t>
  </si>
  <si>
    <t xml:space="preserve">roh.kuželový</t>
  </si>
  <si>
    <t xml:space="preserve">šoupě</t>
  </si>
  <si>
    <t xml:space="preserve">koleno</t>
  </si>
  <si>
    <t xml:space="preserve">T-kus </t>
  </si>
  <si>
    <t xml:space="preserve">čisticí</t>
  </si>
  <si>
    <t xml:space="preserve">rozdělení</t>
  </si>
  <si>
    <t xml:space="preserve">redukce</t>
  </si>
  <si>
    <t xml:space="preserve">etážka</t>
  </si>
  <si>
    <t xml:space="preserve">čistící </t>
  </si>
  <si>
    <t xml:space="preserve">T-kus obl</t>
  </si>
  <si>
    <t xml:space="preserve">T-kus obl.</t>
  </si>
  <si>
    <t xml:space="preserve">ekv.</t>
  </si>
  <si>
    <t xml:space="preserve">poč.</t>
  </si>
  <si>
    <t xml:space="preserve">úsek</t>
  </si>
  <si>
    <t xml:space="preserve">průchod</t>
  </si>
  <si>
    <t xml:space="preserve">odb.</t>
  </si>
  <si>
    <t xml:space="preserve">čistící</t>
  </si>
  <si>
    <t xml:space="preserve">kohout</t>
  </si>
  <si>
    <t xml:space="preserve">oblouk</t>
  </si>
  <si>
    <t xml:space="preserve">odboč.</t>
  </si>
  <si>
    <t xml:space="preserve">T-kus</t>
  </si>
  <si>
    <t xml:space="preserve">rozděl.</t>
  </si>
  <si>
    <t xml:space="preserve">odbočka</t>
  </si>
  <si>
    <t xml:space="preserve">dél.</t>
  </si>
  <si>
    <t xml:space="preserve">odp</t>
  </si>
  <si>
    <t xml:space="preserve">č.</t>
  </si>
  <si>
    <t xml:space="preserve">př.</t>
  </si>
  <si>
    <t xml:space="preserve">12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Počet  úseků:</t>
  </si>
  <si>
    <t xml:space="preserve">DOMOVNÍ PLYNOVOD</t>
  </si>
  <si>
    <t xml:space="preserve">Pro DN 10 až DN 100 , provozní přetlak do 5 kPa</t>
  </si>
  <si>
    <t xml:space="preserve">Zakázka :</t>
  </si>
  <si>
    <t xml:space="preserve">zemni (z) PB (p)</t>
  </si>
  <si>
    <t xml:space="preserve">(10), 15, 20, 25, 32, 40, 50, 65, 80, 100, (125)</t>
  </si>
  <si>
    <t xml:space="preserve">Dovolená tlaková ztráta</t>
  </si>
  <si>
    <t xml:space="preserve">Potrubí</t>
  </si>
  <si>
    <t xml:space="preserve">10, 15, 20, 25, 32, 40, 50, 65, 80, 100, (125)</t>
  </si>
  <si>
    <t xml:space="preserve">ležatého rozvodu</t>
  </si>
  <si>
    <t xml:space="preserve">Pa</t>
  </si>
  <si>
    <t xml:space="preserve">Druh plynu:</t>
  </si>
  <si>
    <t xml:space="preserve">Předpis:</t>
  </si>
  <si>
    <t xml:space="preserve">Potrubí:</t>
  </si>
  <si>
    <t xml:space="preserve">Zemní</t>
  </si>
  <si>
    <t xml:space="preserve">Předpis: ČSN 38 6441(c)   G 704 01 (g)</t>
  </si>
  <si>
    <t xml:space="preserve">12*1 _15*1_18*1_22*1_28*1,5_35*1,5_42*1,5_54*2_64*2_76,1*2_88,9*2_108*2,5</t>
  </si>
  <si>
    <t xml:space="preserve">PB</t>
  </si>
  <si>
    <t xml:space="preserve">úsek </t>
  </si>
  <si>
    <t xml:space="preserve">směr</t>
  </si>
  <si>
    <t xml:space="preserve">Objemový průtok  [m3/h]</t>
  </si>
  <si>
    <t xml:space="preserve">Redukovaný </t>
  </si>
  <si>
    <t xml:space="preserve">Délka </t>
  </si>
  <si>
    <t xml:space="preserve">Počet </t>
  </si>
  <si>
    <t xml:space="preserve">Ekv. délka</t>
  </si>
  <si>
    <t xml:space="preserve">   Tlakové ztráty horizontální</t>
  </si>
  <si>
    <t xml:space="preserve">   Tlakové ztráty vertikální</t>
  </si>
  <si>
    <t xml:space="preserve">hutnota plynu</t>
  </si>
  <si>
    <t xml:space="preserve">predbez</t>
  </si>
  <si>
    <t xml:space="preserve">ocelové bezešvé</t>
  </si>
  <si>
    <t xml:space="preserve">ocelové závitové běžné</t>
  </si>
  <si>
    <t xml:space="preserve">měděné</t>
  </si>
  <si>
    <t xml:space="preserve">  vařidla     </t>
  </si>
  <si>
    <t xml:space="preserve">   topidla</t>
  </si>
  <si>
    <t xml:space="preserve">kotle </t>
  </si>
  <si>
    <t xml:space="preserve">průtok</t>
  </si>
  <si>
    <t xml:space="preserve">úseku</t>
  </si>
  <si>
    <t xml:space="preserve">odporů</t>
  </si>
  <si>
    <t xml:space="preserve">Předběžné</t>
  </si>
  <si>
    <t xml:space="preserve">Skutečné </t>
  </si>
  <si>
    <t xml:space="preserve">Celkové</t>
  </si>
  <si>
    <t xml:space="preserve">Skutečné</t>
  </si>
  <si>
    <t xml:space="preserve">ČSN 38 6441</t>
  </si>
  <si>
    <t xml:space="preserve">horizontalni</t>
  </si>
  <si>
    <t xml:space="preserve">vertikalni</t>
  </si>
  <si>
    <t xml:space="preserve">d</t>
  </si>
  <si>
    <t xml:space="preserve">Pa/m</t>
  </si>
  <si>
    <t xml:space="preserve">d[mm]</t>
  </si>
  <si>
    <t xml:space="preserve">oprava</t>
  </si>
  <si>
    <t xml:space="preserve">skutečné</t>
  </si>
  <si>
    <t xml:space="preserve">Q1</t>
  </si>
  <si>
    <t xml:space="preserve">n</t>
  </si>
  <si>
    <t xml:space="preserve">k1</t>
  </si>
  <si>
    <t xml:space="preserve">Q2</t>
  </si>
  <si>
    <t xml:space="preserve">k2</t>
  </si>
  <si>
    <t xml:space="preserve">Q3</t>
  </si>
  <si>
    <t xml:space="preserve">k3</t>
  </si>
  <si>
    <t xml:space="preserve">Qr</t>
  </si>
  <si>
    <t xml:space="preserve">l  [m]</t>
  </si>
  <si>
    <t xml:space="preserve">L  [m]</t>
  </si>
  <si>
    <t xml:space="preserve">[mm]</t>
  </si>
  <si>
    <t xml:space="preserve">R [Pa / m]</t>
  </si>
  <si>
    <t xml:space="preserve">[ Pa / m]</t>
  </si>
  <si>
    <t xml:space="preserve"> [Pa]</t>
  </si>
  <si>
    <t xml:space="preserve">R [Pa /m]</t>
  </si>
  <si>
    <t xml:space="preserve"> [Pa /m]</t>
  </si>
  <si>
    <t xml:space="preserve">[Pa]</t>
  </si>
  <si>
    <t xml:space="preserve">GE 704 01</t>
  </si>
  <si>
    <t xml:space="preserve">delka</t>
  </si>
  <si>
    <t xml:space="preserve">predbezne</t>
  </si>
  <si>
    <t xml:space="preserve">z opravy</t>
  </si>
  <si>
    <t xml:space="preserve">Ocel. bezešvé</t>
  </si>
  <si>
    <t xml:space="preserve">O. závitové běžné</t>
  </si>
  <si>
    <t xml:space="preserve">Měděné</t>
  </si>
  <si>
    <t xml:space="preserve">Jiné</t>
  </si>
  <si>
    <t xml:space="preserve">lPE SDR 17,6</t>
  </si>
  <si>
    <t xml:space="preserve">lPE SDR 11</t>
  </si>
  <si>
    <t xml:space="preserve">OCEL</t>
  </si>
  <si>
    <t xml:space="preserve">Max Qred.[m3/h]=</t>
  </si>
  <si>
    <t xml:space="preserve">S=</t>
  </si>
  <si>
    <t xml:space="preserve"> Přípojka:</t>
  </si>
  <si>
    <t xml:space="preserve">L  [m] </t>
  </si>
  <si>
    <t xml:space="preserve">Počet úseků ve výpočtu</t>
  </si>
  <si>
    <t xml:space="preserve">Ekv. délka rozvodu [m]</t>
  </si>
  <si>
    <t xml:space="preserve">P dov. [Pa ]</t>
  </si>
  <si>
    <t xml:space="preserve">ČSN 38 6413</t>
  </si>
  <si>
    <t xml:space="preserve">pz [kPa] </t>
  </si>
  <si>
    <t xml:space="preserve">Horizontálních:</t>
  </si>
  <si>
    <t xml:space="preserve">Horizontální</t>
  </si>
  <si>
    <t xml:space="preserve">ztráta [ Pa ]</t>
  </si>
  <si>
    <t xml:space="preserve">Podminka svetlosti</t>
  </si>
  <si>
    <t xml:space="preserve">pk [kPa] </t>
  </si>
  <si>
    <t xml:space="preserve">Vertikálních:</t>
  </si>
  <si>
    <t xml:space="preserve">Vertikální</t>
  </si>
  <si>
    <t xml:space="preserve">přípojka</t>
  </si>
  <si>
    <t xml:space="preserve">min d [mm] </t>
  </si>
  <si>
    <t xml:space="preserve">z rychlos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;;;"/>
    <numFmt numFmtId="167" formatCode="0.00"/>
    <numFmt numFmtId="168" formatCode="0.0"/>
    <numFmt numFmtId="169" formatCode="0"/>
    <numFmt numFmtId="170" formatCode="[$-409]#,##0.00_);[RED]\(#,##0.00\)"/>
    <numFmt numFmtId="171" formatCode="[$-409]0.00"/>
    <numFmt numFmtId="172" formatCode="[$-409]0"/>
    <numFmt numFmtId="173" formatCode="#,##0.00"/>
    <numFmt numFmtId="174" formatCode="0.000"/>
  </numFmts>
  <fonts count="3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ItalicC"/>
      <family val="0"/>
    </font>
    <font>
      <b val="true"/>
      <sz val="10"/>
      <name val="Arial CE"/>
      <family val="0"/>
    </font>
    <font>
      <b val="true"/>
      <sz val="11"/>
      <name val="Arial CE"/>
      <family val="0"/>
    </font>
    <font>
      <b val="true"/>
      <sz val="10"/>
      <color rgb="FF0000FF"/>
      <name val="Arial CE"/>
      <family val="2"/>
    </font>
    <font>
      <sz val="8"/>
      <name val="Arial CE"/>
      <family val="0"/>
    </font>
    <font>
      <sz val="9"/>
      <name val="Arial CE"/>
      <family val="0"/>
    </font>
    <font>
      <b val="true"/>
      <i val="true"/>
      <sz val="14"/>
      <color rgb="FF000000"/>
      <name val="Times New Roman CE"/>
      <family val="1"/>
    </font>
    <font>
      <sz val="10"/>
      <color rgb="FF000000"/>
      <name val="Arial CE"/>
      <family val="0"/>
    </font>
    <font>
      <sz val="8"/>
      <name val="Arial CE"/>
      <family val="2"/>
    </font>
    <font>
      <sz val="8"/>
      <color rgb="FF800000"/>
      <name val="Arial CE"/>
      <family val="0"/>
    </font>
    <font>
      <b val="true"/>
      <sz val="9"/>
      <name val="Arial CE"/>
      <family val="0"/>
    </font>
    <font>
      <b val="true"/>
      <sz val="10"/>
      <color rgb="FF0000FF"/>
      <name val="Arial CE"/>
      <family val="0"/>
    </font>
    <font>
      <sz val="9"/>
      <color rgb="FF0000FF"/>
      <name val="Arial CE"/>
      <family val="0"/>
    </font>
    <font>
      <b val="true"/>
      <sz val="9"/>
      <color rgb="FF0000FF"/>
      <name val="Arial CE"/>
      <family val="0"/>
    </font>
    <font>
      <b val="true"/>
      <sz val="10"/>
      <color rgb="FFFF0000"/>
      <name val="Arial CE"/>
      <family val="0"/>
    </font>
    <font>
      <sz val="10"/>
      <color rgb="FFFF0000"/>
      <name val="Arial CE"/>
      <family val="0"/>
    </font>
    <font>
      <sz val="8"/>
      <color rgb="FFFF0000"/>
      <name val="Arial CE"/>
      <family val="2"/>
    </font>
    <font>
      <sz val="9"/>
      <name val="Symbol"/>
      <family val="0"/>
    </font>
    <font>
      <sz val="10"/>
      <name val="Symbol"/>
      <family val="0"/>
    </font>
    <font>
      <sz val="9"/>
      <name val="Arial CE"/>
      <family val="2"/>
    </font>
    <font>
      <sz val="9"/>
      <color rgb="FF0000FF"/>
      <name val="Arial CE"/>
      <family val="2"/>
    </font>
    <font>
      <b val="true"/>
      <sz val="12"/>
      <name val="Arial CE"/>
      <family val="0"/>
    </font>
    <font>
      <b val="true"/>
      <sz val="9"/>
      <color rgb="FFFF0000"/>
      <name val="Arial CE"/>
      <family val="0"/>
    </font>
    <font>
      <b val="true"/>
      <sz val="11"/>
      <color rgb="FF000000"/>
      <name val="ItalicT"/>
      <family val="0"/>
    </font>
    <font>
      <sz val="9"/>
      <color rgb="FFFF0000"/>
      <name val="Arial CE"/>
      <family val="0"/>
    </font>
    <font>
      <sz val="12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21400</xdr:colOff>
      <xdr:row>3</xdr:row>
      <xdr:rowOff>65520</xdr:rowOff>
    </xdr:from>
    <xdr:to>
      <xdr:col>5</xdr:col>
      <xdr:colOff>221760</xdr:colOff>
      <xdr:row>5</xdr:row>
      <xdr:rowOff>54360</xdr:rowOff>
    </xdr:to>
    <xdr:sp>
      <xdr:nvSpPr>
        <xdr:cNvPr id="0" name="Line 10"/>
        <xdr:cNvSpPr/>
      </xdr:nvSpPr>
      <xdr:spPr>
        <a:xfrm flipH="1">
          <a:off x="1979640" y="654120"/>
          <a:ext cx="360" cy="36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0200</xdr:colOff>
      <xdr:row>4</xdr:row>
      <xdr:rowOff>164160</xdr:rowOff>
    </xdr:from>
    <xdr:to>
      <xdr:col>5</xdr:col>
      <xdr:colOff>372240</xdr:colOff>
      <xdr:row>4</xdr:row>
      <xdr:rowOff>164160</xdr:rowOff>
    </xdr:to>
    <xdr:sp>
      <xdr:nvSpPr>
        <xdr:cNvPr id="1" name="Line 11"/>
        <xdr:cNvSpPr/>
      </xdr:nvSpPr>
      <xdr:spPr>
        <a:xfrm>
          <a:off x="1828440" y="938880"/>
          <a:ext cx="3020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1080</xdr:colOff>
      <xdr:row>5</xdr:row>
      <xdr:rowOff>43560</xdr:rowOff>
    </xdr:from>
    <xdr:to>
      <xdr:col>5</xdr:col>
      <xdr:colOff>282240</xdr:colOff>
      <xdr:row>5</xdr:row>
      <xdr:rowOff>43560</xdr:rowOff>
    </xdr:to>
    <xdr:sp>
      <xdr:nvSpPr>
        <xdr:cNvPr id="2" name="Line 12"/>
        <xdr:cNvSpPr/>
      </xdr:nvSpPr>
      <xdr:spPr>
        <a:xfrm>
          <a:off x="1939320" y="1004400"/>
          <a:ext cx="101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21400</xdr:colOff>
      <xdr:row>3</xdr:row>
      <xdr:rowOff>131760</xdr:rowOff>
    </xdr:from>
    <xdr:to>
      <xdr:col>2</xdr:col>
      <xdr:colOff>221760</xdr:colOff>
      <xdr:row>5</xdr:row>
      <xdr:rowOff>65160</xdr:rowOff>
    </xdr:to>
    <xdr:sp>
      <xdr:nvSpPr>
        <xdr:cNvPr id="3" name="Line 21"/>
        <xdr:cNvSpPr/>
      </xdr:nvSpPr>
      <xdr:spPr>
        <a:xfrm>
          <a:off x="672840" y="720360"/>
          <a:ext cx="360" cy="3056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0480</xdr:colOff>
      <xdr:row>4</xdr:row>
      <xdr:rowOff>87120</xdr:rowOff>
    </xdr:from>
    <xdr:to>
      <xdr:col>2</xdr:col>
      <xdr:colOff>362520</xdr:colOff>
      <xdr:row>4</xdr:row>
      <xdr:rowOff>87120</xdr:rowOff>
    </xdr:to>
    <xdr:sp>
      <xdr:nvSpPr>
        <xdr:cNvPr id="4" name="Line 22"/>
        <xdr:cNvSpPr/>
      </xdr:nvSpPr>
      <xdr:spPr>
        <a:xfrm>
          <a:off x="511920" y="861840"/>
          <a:ext cx="302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0320</xdr:colOff>
      <xdr:row>4</xdr:row>
      <xdr:rowOff>109800</xdr:rowOff>
    </xdr:from>
    <xdr:to>
      <xdr:col>3</xdr:col>
      <xdr:colOff>201600</xdr:colOff>
      <xdr:row>4</xdr:row>
      <xdr:rowOff>109800</xdr:rowOff>
    </xdr:to>
    <xdr:sp>
      <xdr:nvSpPr>
        <xdr:cNvPr id="5" name="Line 23"/>
        <xdr:cNvSpPr/>
      </xdr:nvSpPr>
      <xdr:spPr>
        <a:xfrm>
          <a:off x="954000" y="884520"/>
          <a:ext cx="1612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0960</xdr:colOff>
      <xdr:row>4</xdr:row>
      <xdr:rowOff>109800</xdr:rowOff>
    </xdr:from>
    <xdr:to>
      <xdr:col>3</xdr:col>
      <xdr:colOff>352080</xdr:colOff>
      <xdr:row>4</xdr:row>
      <xdr:rowOff>109800</xdr:rowOff>
    </xdr:to>
    <xdr:sp>
      <xdr:nvSpPr>
        <xdr:cNvPr id="6" name="Line 24"/>
        <xdr:cNvSpPr/>
      </xdr:nvSpPr>
      <xdr:spPr>
        <a:xfrm>
          <a:off x="1124640" y="884520"/>
          <a:ext cx="1411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1240</xdr:colOff>
      <xdr:row>3</xdr:row>
      <xdr:rowOff>120600</xdr:rowOff>
    </xdr:from>
    <xdr:to>
      <xdr:col>3</xdr:col>
      <xdr:colOff>201600</xdr:colOff>
      <xdr:row>4</xdr:row>
      <xdr:rowOff>120600</xdr:rowOff>
    </xdr:to>
    <xdr:sp>
      <xdr:nvSpPr>
        <xdr:cNvPr id="7" name="Line 26"/>
        <xdr:cNvSpPr/>
      </xdr:nvSpPr>
      <xdr:spPr>
        <a:xfrm flipH="1" flipV="1">
          <a:off x="1114920" y="709200"/>
          <a:ext cx="3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1240</xdr:colOff>
      <xdr:row>4</xdr:row>
      <xdr:rowOff>109800</xdr:rowOff>
    </xdr:from>
    <xdr:to>
      <xdr:col>3</xdr:col>
      <xdr:colOff>201600</xdr:colOff>
      <xdr:row>5</xdr:row>
      <xdr:rowOff>87120</xdr:rowOff>
    </xdr:to>
    <xdr:sp>
      <xdr:nvSpPr>
        <xdr:cNvPr id="8" name="Line 27"/>
        <xdr:cNvSpPr/>
      </xdr:nvSpPr>
      <xdr:spPr>
        <a:xfrm>
          <a:off x="1114920" y="884520"/>
          <a:ext cx="360" cy="1634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9880</xdr:colOff>
      <xdr:row>5</xdr:row>
      <xdr:rowOff>0</xdr:rowOff>
    </xdr:from>
    <xdr:to>
      <xdr:col>4</xdr:col>
      <xdr:colOff>191160</xdr:colOff>
      <xdr:row>5</xdr:row>
      <xdr:rowOff>0</xdr:rowOff>
    </xdr:to>
    <xdr:sp>
      <xdr:nvSpPr>
        <xdr:cNvPr id="9" name="Line 28"/>
        <xdr:cNvSpPr/>
      </xdr:nvSpPr>
      <xdr:spPr>
        <a:xfrm>
          <a:off x="1355760" y="960840"/>
          <a:ext cx="1612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00880</xdr:colOff>
      <xdr:row>4</xdr:row>
      <xdr:rowOff>174960</xdr:rowOff>
    </xdr:from>
    <xdr:to>
      <xdr:col>4</xdr:col>
      <xdr:colOff>392400</xdr:colOff>
      <xdr:row>4</xdr:row>
      <xdr:rowOff>174960</xdr:rowOff>
    </xdr:to>
    <xdr:sp>
      <xdr:nvSpPr>
        <xdr:cNvPr id="10" name="Line 29"/>
        <xdr:cNvSpPr/>
      </xdr:nvSpPr>
      <xdr:spPr>
        <a:xfrm>
          <a:off x="1526760" y="949680"/>
          <a:ext cx="191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11320</xdr:colOff>
      <xdr:row>4</xdr:row>
      <xdr:rowOff>174960</xdr:rowOff>
    </xdr:from>
    <xdr:to>
      <xdr:col>4</xdr:col>
      <xdr:colOff>211680</xdr:colOff>
      <xdr:row>5</xdr:row>
      <xdr:rowOff>54360</xdr:rowOff>
    </xdr:to>
    <xdr:sp>
      <xdr:nvSpPr>
        <xdr:cNvPr id="11" name="Line 32"/>
        <xdr:cNvSpPr/>
      </xdr:nvSpPr>
      <xdr:spPr>
        <a:xfrm flipV="1">
          <a:off x="1537200" y="949680"/>
          <a:ext cx="36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0920</xdr:colOff>
      <xdr:row>5</xdr:row>
      <xdr:rowOff>65160</xdr:rowOff>
    </xdr:from>
    <xdr:to>
      <xdr:col>4</xdr:col>
      <xdr:colOff>251640</xdr:colOff>
      <xdr:row>5</xdr:row>
      <xdr:rowOff>65160</xdr:rowOff>
    </xdr:to>
    <xdr:sp>
      <xdr:nvSpPr>
        <xdr:cNvPr id="12" name="Line 33"/>
        <xdr:cNvSpPr/>
      </xdr:nvSpPr>
      <xdr:spPr>
        <a:xfrm>
          <a:off x="1486800" y="1026000"/>
          <a:ext cx="90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11320</xdr:colOff>
      <xdr:row>3</xdr:row>
      <xdr:rowOff>76320</xdr:rowOff>
    </xdr:from>
    <xdr:to>
      <xdr:col>4</xdr:col>
      <xdr:colOff>211680</xdr:colOff>
      <xdr:row>4</xdr:row>
      <xdr:rowOff>186120</xdr:rowOff>
    </xdr:to>
    <xdr:sp>
      <xdr:nvSpPr>
        <xdr:cNvPr id="13" name="Line 34"/>
        <xdr:cNvSpPr/>
      </xdr:nvSpPr>
      <xdr:spPr>
        <a:xfrm flipV="1">
          <a:off x="1537200" y="664920"/>
          <a:ext cx="360" cy="2959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1360</xdr:colOff>
      <xdr:row>4</xdr:row>
      <xdr:rowOff>54360</xdr:rowOff>
    </xdr:from>
    <xdr:to>
      <xdr:col>6</xdr:col>
      <xdr:colOff>252000</xdr:colOff>
      <xdr:row>4</xdr:row>
      <xdr:rowOff>141840</xdr:rowOff>
    </xdr:to>
    <xdr:sp>
      <xdr:nvSpPr>
        <xdr:cNvPr id="14" name="Oval 36"/>
        <xdr:cNvSpPr/>
      </xdr:nvSpPr>
      <xdr:spPr>
        <a:xfrm>
          <a:off x="2381760" y="829080"/>
          <a:ext cx="80640" cy="874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6</xdr:col>
      <xdr:colOff>70560</xdr:colOff>
      <xdr:row>4</xdr:row>
      <xdr:rowOff>131400</xdr:rowOff>
    </xdr:from>
    <xdr:to>
      <xdr:col>6</xdr:col>
      <xdr:colOff>181440</xdr:colOff>
      <xdr:row>5</xdr:row>
      <xdr:rowOff>21600</xdr:rowOff>
    </xdr:to>
    <xdr:sp>
      <xdr:nvSpPr>
        <xdr:cNvPr id="15" name="Line 37"/>
        <xdr:cNvSpPr/>
      </xdr:nvSpPr>
      <xdr:spPr>
        <a:xfrm flipV="1">
          <a:off x="2280960" y="906120"/>
          <a:ext cx="110880" cy="76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80280</xdr:colOff>
      <xdr:row>4</xdr:row>
      <xdr:rowOff>0</xdr:rowOff>
    </xdr:from>
    <xdr:to>
      <xdr:col>6</xdr:col>
      <xdr:colOff>181440</xdr:colOff>
      <xdr:row>4</xdr:row>
      <xdr:rowOff>65520</xdr:rowOff>
    </xdr:to>
    <xdr:sp>
      <xdr:nvSpPr>
        <xdr:cNvPr id="16" name="Line 38"/>
        <xdr:cNvSpPr/>
      </xdr:nvSpPr>
      <xdr:spPr>
        <a:xfrm>
          <a:off x="2290680" y="774720"/>
          <a:ext cx="101160" cy="65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0560</xdr:colOff>
      <xdr:row>4</xdr:row>
      <xdr:rowOff>0</xdr:rowOff>
    </xdr:from>
    <xdr:to>
      <xdr:col>6</xdr:col>
      <xdr:colOff>70920</xdr:colOff>
      <xdr:row>5</xdr:row>
      <xdr:rowOff>32760</xdr:rowOff>
    </xdr:to>
    <xdr:sp>
      <xdr:nvSpPr>
        <xdr:cNvPr id="17" name="Line 39"/>
        <xdr:cNvSpPr/>
      </xdr:nvSpPr>
      <xdr:spPr>
        <a:xfrm flipH="1">
          <a:off x="2280960" y="774720"/>
          <a:ext cx="360" cy="218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41560</xdr:colOff>
      <xdr:row>4</xdr:row>
      <xdr:rowOff>0</xdr:rowOff>
    </xdr:from>
    <xdr:to>
      <xdr:col>6</xdr:col>
      <xdr:colOff>362520</xdr:colOff>
      <xdr:row>4</xdr:row>
      <xdr:rowOff>65520</xdr:rowOff>
    </xdr:to>
    <xdr:sp>
      <xdr:nvSpPr>
        <xdr:cNvPr id="18" name="Line 42"/>
        <xdr:cNvSpPr/>
      </xdr:nvSpPr>
      <xdr:spPr>
        <a:xfrm flipV="1">
          <a:off x="2451960" y="774720"/>
          <a:ext cx="120960" cy="65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41560</xdr:colOff>
      <xdr:row>4</xdr:row>
      <xdr:rowOff>131400</xdr:rowOff>
    </xdr:from>
    <xdr:to>
      <xdr:col>6</xdr:col>
      <xdr:colOff>362520</xdr:colOff>
      <xdr:row>5</xdr:row>
      <xdr:rowOff>21600</xdr:rowOff>
    </xdr:to>
    <xdr:sp>
      <xdr:nvSpPr>
        <xdr:cNvPr id="19" name="Line 43"/>
        <xdr:cNvSpPr/>
      </xdr:nvSpPr>
      <xdr:spPr>
        <a:xfrm>
          <a:off x="2451960" y="906120"/>
          <a:ext cx="120960" cy="76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62160</xdr:colOff>
      <xdr:row>4</xdr:row>
      <xdr:rowOff>0</xdr:rowOff>
    </xdr:from>
    <xdr:to>
      <xdr:col>6</xdr:col>
      <xdr:colOff>362520</xdr:colOff>
      <xdr:row>5</xdr:row>
      <xdr:rowOff>21600</xdr:rowOff>
    </xdr:to>
    <xdr:sp>
      <xdr:nvSpPr>
        <xdr:cNvPr id="20" name="Line 44"/>
        <xdr:cNvSpPr/>
      </xdr:nvSpPr>
      <xdr:spPr>
        <a:xfrm>
          <a:off x="2572560" y="774720"/>
          <a:ext cx="360" cy="207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60920</xdr:colOff>
      <xdr:row>4</xdr:row>
      <xdr:rowOff>54360</xdr:rowOff>
    </xdr:from>
    <xdr:to>
      <xdr:col>8</xdr:col>
      <xdr:colOff>241560</xdr:colOff>
      <xdr:row>4</xdr:row>
      <xdr:rowOff>141840</xdr:rowOff>
    </xdr:to>
    <xdr:sp>
      <xdr:nvSpPr>
        <xdr:cNvPr id="21" name="Oval 74"/>
        <xdr:cNvSpPr/>
      </xdr:nvSpPr>
      <xdr:spPr>
        <a:xfrm>
          <a:off x="3336480" y="829080"/>
          <a:ext cx="80640" cy="874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100800</xdr:colOff>
      <xdr:row>5</xdr:row>
      <xdr:rowOff>98640</xdr:rowOff>
    </xdr:from>
    <xdr:to>
      <xdr:col>8</xdr:col>
      <xdr:colOff>312480</xdr:colOff>
      <xdr:row>5</xdr:row>
      <xdr:rowOff>98640</xdr:rowOff>
    </xdr:to>
    <xdr:sp>
      <xdr:nvSpPr>
        <xdr:cNvPr id="22" name="Line 75"/>
        <xdr:cNvSpPr/>
      </xdr:nvSpPr>
      <xdr:spPr>
        <a:xfrm>
          <a:off x="3276360" y="1059480"/>
          <a:ext cx="211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0</xdr:colOff>
      <xdr:row>4</xdr:row>
      <xdr:rowOff>142560</xdr:rowOff>
    </xdr:from>
    <xdr:to>
      <xdr:col>8</xdr:col>
      <xdr:colOff>181440</xdr:colOff>
      <xdr:row>5</xdr:row>
      <xdr:rowOff>98640</xdr:rowOff>
    </xdr:to>
    <xdr:sp>
      <xdr:nvSpPr>
        <xdr:cNvPr id="23" name="Line 76"/>
        <xdr:cNvSpPr/>
      </xdr:nvSpPr>
      <xdr:spPr>
        <a:xfrm flipV="1">
          <a:off x="3276360" y="917280"/>
          <a:ext cx="80640" cy="142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21400</xdr:colOff>
      <xdr:row>4</xdr:row>
      <xdr:rowOff>142560</xdr:rowOff>
    </xdr:from>
    <xdr:to>
      <xdr:col>8</xdr:col>
      <xdr:colOff>312480</xdr:colOff>
      <xdr:row>5</xdr:row>
      <xdr:rowOff>98640</xdr:rowOff>
    </xdr:to>
    <xdr:sp>
      <xdr:nvSpPr>
        <xdr:cNvPr id="24" name="Line 77"/>
        <xdr:cNvSpPr/>
      </xdr:nvSpPr>
      <xdr:spPr>
        <a:xfrm flipH="1" flipV="1">
          <a:off x="3396960" y="917280"/>
          <a:ext cx="91080" cy="142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92400</xdr:colOff>
      <xdr:row>4</xdr:row>
      <xdr:rowOff>10800</xdr:rowOff>
    </xdr:from>
    <xdr:to>
      <xdr:col>8</xdr:col>
      <xdr:colOff>392760</xdr:colOff>
      <xdr:row>4</xdr:row>
      <xdr:rowOff>186120</xdr:rowOff>
    </xdr:to>
    <xdr:sp>
      <xdr:nvSpPr>
        <xdr:cNvPr id="25" name="Line 78"/>
        <xdr:cNvSpPr/>
      </xdr:nvSpPr>
      <xdr:spPr>
        <a:xfrm>
          <a:off x="3567960" y="785520"/>
          <a:ext cx="360" cy="175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1480</xdr:colOff>
      <xdr:row>4</xdr:row>
      <xdr:rowOff>10800</xdr:rowOff>
    </xdr:from>
    <xdr:to>
      <xdr:col>8</xdr:col>
      <xdr:colOff>392760</xdr:colOff>
      <xdr:row>4</xdr:row>
      <xdr:rowOff>87120</xdr:rowOff>
    </xdr:to>
    <xdr:sp>
      <xdr:nvSpPr>
        <xdr:cNvPr id="26" name="Line 79"/>
        <xdr:cNvSpPr/>
      </xdr:nvSpPr>
      <xdr:spPr>
        <a:xfrm flipV="1">
          <a:off x="3407040" y="785520"/>
          <a:ext cx="161280" cy="76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1480</xdr:colOff>
      <xdr:row>4</xdr:row>
      <xdr:rowOff>120600</xdr:rowOff>
    </xdr:from>
    <xdr:to>
      <xdr:col>8</xdr:col>
      <xdr:colOff>392760</xdr:colOff>
      <xdr:row>4</xdr:row>
      <xdr:rowOff>186120</xdr:rowOff>
    </xdr:to>
    <xdr:sp>
      <xdr:nvSpPr>
        <xdr:cNvPr id="27" name="Line 80"/>
        <xdr:cNvSpPr/>
      </xdr:nvSpPr>
      <xdr:spPr>
        <a:xfrm>
          <a:off x="3407040" y="895320"/>
          <a:ext cx="161280" cy="65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60560</xdr:colOff>
      <xdr:row>4</xdr:row>
      <xdr:rowOff>54360</xdr:rowOff>
    </xdr:from>
    <xdr:to>
      <xdr:col>9</xdr:col>
      <xdr:colOff>241920</xdr:colOff>
      <xdr:row>4</xdr:row>
      <xdr:rowOff>141840</xdr:rowOff>
    </xdr:to>
    <xdr:sp>
      <xdr:nvSpPr>
        <xdr:cNvPr id="28" name="Oval 81"/>
        <xdr:cNvSpPr/>
      </xdr:nvSpPr>
      <xdr:spPr>
        <a:xfrm>
          <a:off x="3828960" y="829080"/>
          <a:ext cx="81360" cy="874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9</xdr:col>
      <xdr:colOff>100800</xdr:colOff>
      <xdr:row>5</xdr:row>
      <xdr:rowOff>98640</xdr:rowOff>
    </xdr:from>
    <xdr:to>
      <xdr:col>9</xdr:col>
      <xdr:colOff>312120</xdr:colOff>
      <xdr:row>5</xdr:row>
      <xdr:rowOff>98640</xdr:rowOff>
    </xdr:to>
    <xdr:sp>
      <xdr:nvSpPr>
        <xdr:cNvPr id="29" name="Line 82"/>
        <xdr:cNvSpPr/>
      </xdr:nvSpPr>
      <xdr:spPr>
        <a:xfrm>
          <a:off x="3769200" y="1059480"/>
          <a:ext cx="211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0</xdr:colOff>
      <xdr:row>4</xdr:row>
      <xdr:rowOff>142560</xdr:rowOff>
    </xdr:from>
    <xdr:to>
      <xdr:col>9</xdr:col>
      <xdr:colOff>171360</xdr:colOff>
      <xdr:row>5</xdr:row>
      <xdr:rowOff>98640</xdr:rowOff>
    </xdr:to>
    <xdr:sp>
      <xdr:nvSpPr>
        <xdr:cNvPr id="30" name="Line 83"/>
        <xdr:cNvSpPr/>
      </xdr:nvSpPr>
      <xdr:spPr>
        <a:xfrm flipV="1">
          <a:off x="3769200" y="917280"/>
          <a:ext cx="70560" cy="142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21040</xdr:colOff>
      <xdr:row>4</xdr:row>
      <xdr:rowOff>142560</xdr:rowOff>
    </xdr:from>
    <xdr:to>
      <xdr:col>9</xdr:col>
      <xdr:colOff>312120</xdr:colOff>
      <xdr:row>5</xdr:row>
      <xdr:rowOff>98640</xdr:rowOff>
    </xdr:to>
    <xdr:sp>
      <xdr:nvSpPr>
        <xdr:cNvPr id="31" name="Line 84"/>
        <xdr:cNvSpPr/>
      </xdr:nvSpPr>
      <xdr:spPr>
        <a:xfrm flipH="1" flipV="1">
          <a:off x="3889440" y="917280"/>
          <a:ext cx="91080" cy="142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92400</xdr:colOff>
      <xdr:row>4</xdr:row>
      <xdr:rowOff>10800</xdr:rowOff>
    </xdr:from>
    <xdr:to>
      <xdr:col>9</xdr:col>
      <xdr:colOff>392760</xdr:colOff>
      <xdr:row>4</xdr:row>
      <xdr:rowOff>186120</xdr:rowOff>
    </xdr:to>
    <xdr:sp>
      <xdr:nvSpPr>
        <xdr:cNvPr id="32" name="Line 85"/>
        <xdr:cNvSpPr/>
      </xdr:nvSpPr>
      <xdr:spPr>
        <a:xfrm>
          <a:off x="4060800" y="785520"/>
          <a:ext cx="360" cy="175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31120</xdr:colOff>
      <xdr:row>4</xdr:row>
      <xdr:rowOff>10800</xdr:rowOff>
    </xdr:from>
    <xdr:to>
      <xdr:col>9</xdr:col>
      <xdr:colOff>392400</xdr:colOff>
      <xdr:row>4</xdr:row>
      <xdr:rowOff>87120</xdr:rowOff>
    </xdr:to>
    <xdr:sp>
      <xdr:nvSpPr>
        <xdr:cNvPr id="33" name="Line 86"/>
        <xdr:cNvSpPr/>
      </xdr:nvSpPr>
      <xdr:spPr>
        <a:xfrm flipV="1">
          <a:off x="3899520" y="785520"/>
          <a:ext cx="161280" cy="76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31120</xdr:colOff>
      <xdr:row>4</xdr:row>
      <xdr:rowOff>120600</xdr:rowOff>
    </xdr:from>
    <xdr:to>
      <xdr:col>9</xdr:col>
      <xdr:colOff>392760</xdr:colOff>
      <xdr:row>4</xdr:row>
      <xdr:rowOff>186120</xdr:rowOff>
    </xdr:to>
    <xdr:sp>
      <xdr:nvSpPr>
        <xdr:cNvPr id="34" name="Line 87"/>
        <xdr:cNvSpPr/>
      </xdr:nvSpPr>
      <xdr:spPr>
        <a:xfrm>
          <a:off x="3899520" y="895320"/>
          <a:ext cx="161640" cy="65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0440</xdr:colOff>
      <xdr:row>4</xdr:row>
      <xdr:rowOff>0</xdr:rowOff>
    </xdr:from>
    <xdr:to>
      <xdr:col>10</xdr:col>
      <xdr:colOff>100800</xdr:colOff>
      <xdr:row>5</xdr:row>
      <xdr:rowOff>10800</xdr:rowOff>
    </xdr:to>
    <xdr:sp>
      <xdr:nvSpPr>
        <xdr:cNvPr id="35" name="Line 88"/>
        <xdr:cNvSpPr/>
      </xdr:nvSpPr>
      <xdr:spPr>
        <a:xfrm>
          <a:off x="4311720" y="774720"/>
          <a:ext cx="360" cy="196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71880</xdr:colOff>
      <xdr:row>4</xdr:row>
      <xdr:rowOff>0</xdr:rowOff>
    </xdr:from>
    <xdr:to>
      <xdr:col>10</xdr:col>
      <xdr:colOff>372240</xdr:colOff>
      <xdr:row>5</xdr:row>
      <xdr:rowOff>10800</xdr:rowOff>
    </xdr:to>
    <xdr:sp>
      <xdr:nvSpPr>
        <xdr:cNvPr id="36" name="Line 89"/>
        <xdr:cNvSpPr/>
      </xdr:nvSpPr>
      <xdr:spPr>
        <a:xfrm>
          <a:off x="4583160" y="774720"/>
          <a:ext cx="360" cy="196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0440</xdr:colOff>
      <xdr:row>4</xdr:row>
      <xdr:rowOff>0</xdr:rowOff>
    </xdr:from>
    <xdr:to>
      <xdr:col>10</xdr:col>
      <xdr:colOff>372240</xdr:colOff>
      <xdr:row>5</xdr:row>
      <xdr:rowOff>10800</xdr:rowOff>
    </xdr:to>
    <xdr:sp>
      <xdr:nvSpPr>
        <xdr:cNvPr id="37" name="Line 90"/>
        <xdr:cNvSpPr/>
      </xdr:nvSpPr>
      <xdr:spPr>
        <a:xfrm>
          <a:off x="4311720" y="774720"/>
          <a:ext cx="271800" cy="196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0440</xdr:colOff>
      <xdr:row>4</xdr:row>
      <xdr:rowOff>0</xdr:rowOff>
    </xdr:from>
    <xdr:to>
      <xdr:col>10</xdr:col>
      <xdr:colOff>372240</xdr:colOff>
      <xdr:row>5</xdr:row>
      <xdr:rowOff>10800</xdr:rowOff>
    </xdr:to>
    <xdr:sp>
      <xdr:nvSpPr>
        <xdr:cNvPr id="38" name="Line 91"/>
        <xdr:cNvSpPr/>
      </xdr:nvSpPr>
      <xdr:spPr>
        <a:xfrm flipV="1">
          <a:off x="4311720" y="774720"/>
          <a:ext cx="271800" cy="196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41200</xdr:colOff>
      <xdr:row>4</xdr:row>
      <xdr:rowOff>32760</xdr:rowOff>
    </xdr:from>
    <xdr:to>
      <xdr:col>10</xdr:col>
      <xdr:colOff>241920</xdr:colOff>
      <xdr:row>4</xdr:row>
      <xdr:rowOff>164160</xdr:rowOff>
    </xdr:to>
    <xdr:sp>
      <xdr:nvSpPr>
        <xdr:cNvPr id="39" name="Line 92"/>
        <xdr:cNvSpPr/>
      </xdr:nvSpPr>
      <xdr:spPr>
        <a:xfrm>
          <a:off x="4452480" y="807480"/>
          <a:ext cx="72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29960</xdr:colOff>
      <xdr:row>3</xdr:row>
      <xdr:rowOff>120240</xdr:rowOff>
    </xdr:from>
    <xdr:to>
      <xdr:col>11</xdr:col>
      <xdr:colOff>271440</xdr:colOff>
      <xdr:row>4</xdr:row>
      <xdr:rowOff>65520</xdr:rowOff>
    </xdr:to>
    <xdr:sp>
      <xdr:nvSpPr>
        <xdr:cNvPr id="40" name="Arc 93"/>
        <xdr:cNvSpPr/>
      </xdr:nvSpPr>
      <xdr:spPr>
        <a:xfrm>
          <a:off x="4824000" y="708840"/>
          <a:ext cx="141480" cy="131400"/>
        </a:xfrm>
        <a:prstGeom prst="arc">
          <a:avLst>
            <a:gd name="adj1" fmla="val 0"/>
            <a:gd name="adj2" fmla="val 5400000"/>
          </a:avLst>
        </a:prstGeom>
        <a:noFill/>
        <a:ln w="37800">
          <a:solidFill>
            <a:srgbClr val="000000"/>
          </a:solidFill>
          <a:miter/>
        </a:ln>
      </xdr:spPr>
    </xdr:sp>
    <xdr:clientData/>
  </xdr:twoCellAnchor>
  <xdr:twoCellAnchor editAs="absolute">
    <xdr:from>
      <xdr:col>11</xdr:col>
      <xdr:colOff>271080</xdr:colOff>
      <xdr:row>3</xdr:row>
      <xdr:rowOff>87120</xdr:rowOff>
    </xdr:from>
    <xdr:to>
      <xdr:col>11</xdr:col>
      <xdr:colOff>271440</xdr:colOff>
      <xdr:row>3</xdr:row>
      <xdr:rowOff>186120</xdr:rowOff>
    </xdr:to>
    <xdr:sp>
      <xdr:nvSpPr>
        <xdr:cNvPr id="41" name="Line 94"/>
        <xdr:cNvSpPr/>
      </xdr:nvSpPr>
      <xdr:spPr>
        <a:xfrm flipV="1">
          <a:off x="4965120" y="675720"/>
          <a:ext cx="360" cy="990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10160</xdr:colOff>
      <xdr:row>4</xdr:row>
      <xdr:rowOff>65520</xdr:rowOff>
    </xdr:from>
    <xdr:to>
      <xdr:col>11</xdr:col>
      <xdr:colOff>191160</xdr:colOff>
      <xdr:row>4</xdr:row>
      <xdr:rowOff>65520</xdr:rowOff>
    </xdr:to>
    <xdr:sp>
      <xdr:nvSpPr>
        <xdr:cNvPr id="42" name="Line 95"/>
        <xdr:cNvSpPr/>
      </xdr:nvSpPr>
      <xdr:spPr>
        <a:xfrm flipH="1">
          <a:off x="4804200" y="840240"/>
          <a:ext cx="810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60480</xdr:colOff>
      <xdr:row>5</xdr:row>
      <xdr:rowOff>98640</xdr:rowOff>
    </xdr:from>
    <xdr:to>
      <xdr:col>11</xdr:col>
      <xdr:colOff>181440</xdr:colOff>
      <xdr:row>5</xdr:row>
      <xdr:rowOff>98640</xdr:rowOff>
    </xdr:to>
    <xdr:sp>
      <xdr:nvSpPr>
        <xdr:cNvPr id="43" name="Line 96"/>
        <xdr:cNvSpPr/>
      </xdr:nvSpPr>
      <xdr:spPr>
        <a:xfrm>
          <a:off x="4754520" y="1059480"/>
          <a:ext cx="120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81080</xdr:colOff>
      <xdr:row>4</xdr:row>
      <xdr:rowOff>164160</xdr:rowOff>
    </xdr:from>
    <xdr:to>
      <xdr:col>11</xdr:col>
      <xdr:colOff>181440</xdr:colOff>
      <xdr:row>5</xdr:row>
      <xdr:rowOff>87120</xdr:rowOff>
    </xdr:to>
    <xdr:sp>
      <xdr:nvSpPr>
        <xdr:cNvPr id="44" name="Line 97"/>
        <xdr:cNvSpPr/>
      </xdr:nvSpPr>
      <xdr:spPr>
        <a:xfrm flipV="1">
          <a:off x="4875120" y="938880"/>
          <a:ext cx="360" cy="109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0840</xdr:colOff>
      <xdr:row>5</xdr:row>
      <xdr:rowOff>98640</xdr:rowOff>
    </xdr:from>
    <xdr:to>
      <xdr:col>11</xdr:col>
      <xdr:colOff>342000</xdr:colOff>
      <xdr:row>5</xdr:row>
      <xdr:rowOff>98640</xdr:rowOff>
    </xdr:to>
    <xdr:sp>
      <xdr:nvSpPr>
        <xdr:cNvPr id="45" name="Line 98"/>
        <xdr:cNvSpPr/>
      </xdr:nvSpPr>
      <xdr:spPr>
        <a:xfrm>
          <a:off x="4934880" y="1059480"/>
          <a:ext cx="10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51360</xdr:colOff>
      <xdr:row>5</xdr:row>
      <xdr:rowOff>10800</xdr:rowOff>
    </xdr:from>
    <xdr:to>
      <xdr:col>11</xdr:col>
      <xdr:colOff>412200</xdr:colOff>
      <xdr:row>5</xdr:row>
      <xdr:rowOff>97920</xdr:rowOff>
    </xdr:to>
    <xdr:sp>
      <xdr:nvSpPr>
        <xdr:cNvPr id="46" name="Line 99"/>
        <xdr:cNvSpPr/>
      </xdr:nvSpPr>
      <xdr:spPr>
        <a:xfrm flipV="1">
          <a:off x="5045400" y="971640"/>
          <a:ext cx="60840" cy="87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080</xdr:colOff>
      <xdr:row>5</xdr:row>
      <xdr:rowOff>10800</xdr:rowOff>
    </xdr:from>
    <xdr:to>
      <xdr:col>12</xdr:col>
      <xdr:colOff>432720</xdr:colOff>
      <xdr:row>5</xdr:row>
      <xdr:rowOff>10800</xdr:rowOff>
    </xdr:to>
    <xdr:sp>
      <xdr:nvSpPr>
        <xdr:cNvPr id="47" name="Line 100"/>
        <xdr:cNvSpPr/>
      </xdr:nvSpPr>
      <xdr:spPr>
        <a:xfrm>
          <a:off x="5246280" y="971640"/>
          <a:ext cx="3326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61000</xdr:colOff>
      <xdr:row>3</xdr:row>
      <xdr:rowOff>109800</xdr:rowOff>
    </xdr:from>
    <xdr:to>
      <xdr:col>12</xdr:col>
      <xdr:colOff>261360</xdr:colOff>
      <xdr:row>5</xdr:row>
      <xdr:rowOff>10800</xdr:rowOff>
    </xdr:to>
    <xdr:sp>
      <xdr:nvSpPr>
        <xdr:cNvPr id="48" name="Line 101"/>
        <xdr:cNvSpPr/>
      </xdr:nvSpPr>
      <xdr:spPr>
        <a:xfrm>
          <a:off x="5407200" y="698400"/>
          <a:ext cx="360" cy="273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0080</xdr:colOff>
      <xdr:row>3</xdr:row>
      <xdr:rowOff>141480</xdr:rowOff>
    </xdr:from>
    <xdr:to>
      <xdr:col>13</xdr:col>
      <xdr:colOff>322200</xdr:colOff>
      <xdr:row>5</xdr:row>
      <xdr:rowOff>10800</xdr:rowOff>
    </xdr:to>
    <xdr:sp>
      <xdr:nvSpPr>
        <xdr:cNvPr id="49" name="Arc 107"/>
        <xdr:cNvSpPr/>
      </xdr:nvSpPr>
      <xdr:spPr>
        <a:xfrm>
          <a:off x="5778720" y="730080"/>
          <a:ext cx="222120" cy="241560"/>
        </a:xfrm>
        <a:prstGeom prst="arc">
          <a:avLst>
            <a:gd name="adj1" fmla="val 0"/>
            <a:gd name="adj2" fmla="val 5400000"/>
          </a:avLst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3</xdr:col>
      <xdr:colOff>321840</xdr:colOff>
      <xdr:row>3</xdr:row>
      <xdr:rowOff>109800</xdr:rowOff>
    </xdr:from>
    <xdr:to>
      <xdr:col>13</xdr:col>
      <xdr:colOff>322200</xdr:colOff>
      <xdr:row>4</xdr:row>
      <xdr:rowOff>76320</xdr:rowOff>
    </xdr:to>
    <xdr:sp>
      <xdr:nvSpPr>
        <xdr:cNvPr id="50" name="Line 108"/>
        <xdr:cNvSpPr/>
      </xdr:nvSpPr>
      <xdr:spPr>
        <a:xfrm flipV="1">
          <a:off x="6000480" y="698400"/>
          <a:ext cx="36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0800</xdr:colOff>
      <xdr:row>5</xdr:row>
      <xdr:rowOff>10800</xdr:rowOff>
    </xdr:from>
    <xdr:to>
      <xdr:col>13</xdr:col>
      <xdr:colOff>201960</xdr:colOff>
      <xdr:row>5</xdr:row>
      <xdr:rowOff>10800</xdr:rowOff>
    </xdr:to>
    <xdr:sp>
      <xdr:nvSpPr>
        <xdr:cNvPr id="51" name="Line 109"/>
        <xdr:cNvSpPr/>
      </xdr:nvSpPr>
      <xdr:spPr>
        <a:xfrm flipH="1">
          <a:off x="5779440" y="971640"/>
          <a:ext cx="101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21840</xdr:colOff>
      <xdr:row>4</xdr:row>
      <xdr:rowOff>87120</xdr:rowOff>
    </xdr:from>
    <xdr:to>
      <xdr:col>13</xdr:col>
      <xdr:colOff>322200</xdr:colOff>
      <xdr:row>5</xdr:row>
      <xdr:rowOff>21600</xdr:rowOff>
    </xdr:to>
    <xdr:sp>
      <xdr:nvSpPr>
        <xdr:cNvPr id="52" name="Line 110"/>
        <xdr:cNvSpPr/>
      </xdr:nvSpPr>
      <xdr:spPr>
        <a:xfrm flipH="1">
          <a:off x="6000480" y="861840"/>
          <a:ext cx="36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91960</xdr:colOff>
      <xdr:row>5</xdr:row>
      <xdr:rowOff>21600</xdr:rowOff>
    </xdr:from>
    <xdr:to>
      <xdr:col>13</xdr:col>
      <xdr:colOff>362520</xdr:colOff>
      <xdr:row>5</xdr:row>
      <xdr:rowOff>21600</xdr:rowOff>
    </xdr:to>
    <xdr:sp>
      <xdr:nvSpPr>
        <xdr:cNvPr id="53" name="Line 111"/>
        <xdr:cNvSpPr/>
      </xdr:nvSpPr>
      <xdr:spPr>
        <a:xfrm>
          <a:off x="5970600" y="982440"/>
          <a:ext cx="70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1600</xdr:colOff>
      <xdr:row>3</xdr:row>
      <xdr:rowOff>109800</xdr:rowOff>
    </xdr:from>
    <xdr:to>
      <xdr:col>14</xdr:col>
      <xdr:colOff>533880</xdr:colOff>
      <xdr:row>4</xdr:row>
      <xdr:rowOff>163800</xdr:rowOff>
    </xdr:to>
    <xdr:sp>
      <xdr:nvSpPr>
        <xdr:cNvPr id="54" name="Arc 112"/>
        <xdr:cNvSpPr/>
      </xdr:nvSpPr>
      <xdr:spPr>
        <a:xfrm>
          <a:off x="6473160" y="698400"/>
          <a:ext cx="242280" cy="240120"/>
        </a:xfrm>
        <a:prstGeom prst="arc">
          <a:avLst>
            <a:gd name="adj1" fmla="val 10800000"/>
            <a:gd name="adj2" fmla="val 16200000"/>
          </a:avLst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4</xdr:col>
      <xdr:colOff>89640</xdr:colOff>
      <xdr:row>3</xdr:row>
      <xdr:rowOff>109800</xdr:rowOff>
    </xdr:from>
    <xdr:to>
      <xdr:col>14</xdr:col>
      <xdr:colOff>292320</xdr:colOff>
      <xdr:row>4</xdr:row>
      <xdr:rowOff>163800</xdr:rowOff>
    </xdr:to>
    <xdr:sp>
      <xdr:nvSpPr>
        <xdr:cNvPr id="55" name="Arc 113"/>
        <xdr:cNvSpPr/>
      </xdr:nvSpPr>
      <xdr:spPr>
        <a:xfrm>
          <a:off x="6271200" y="698400"/>
          <a:ext cx="202680" cy="240120"/>
        </a:xfrm>
        <a:prstGeom prst="arc">
          <a:avLst>
            <a:gd name="adj1" fmla="val 16200000"/>
            <a:gd name="adj2" fmla="val 0"/>
          </a:avLst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4</xdr:col>
      <xdr:colOff>291600</xdr:colOff>
      <xdr:row>4</xdr:row>
      <xdr:rowOff>43560</xdr:rowOff>
    </xdr:from>
    <xdr:to>
      <xdr:col>14</xdr:col>
      <xdr:colOff>292320</xdr:colOff>
      <xdr:row>5</xdr:row>
      <xdr:rowOff>10800</xdr:rowOff>
    </xdr:to>
    <xdr:sp>
      <xdr:nvSpPr>
        <xdr:cNvPr id="56" name="Line 114"/>
        <xdr:cNvSpPr/>
      </xdr:nvSpPr>
      <xdr:spPr>
        <a:xfrm>
          <a:off x="6473160" y="818280"/>
          <a:ext cx="72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0640</xdr:colOff>
      <xdr:row>3</xdr:row>
      <xdr:rowOff>109800</xdr:rowOff>
    </xdr:from>
    <xdr:to>
      <xdr:col>14</xdr:col>
      <xdr:colOff>192240</xdr:colOff>
      <xdr:row>3</xdr:row>
      <xdr:rowOff>109800</xdr:rowOff>
    </xdr:to>
    <xdr:sp>
      <xdr:nvSpPr>
        <xdr:cNvPr id="57" name="Line 115"/>
        <xdr:cNvSpPr/>
      </xdr:nvSpPr>
      <xdr:spPr>
        <a:xfrm flipH="1">
          <a:off x="6262200" y="698400"/>
          <a:ext cx="111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422280</xdr:colOff>
      <xdr:row>3</xdr:row>
      <xdr:rowOff>109800</xdr:rowOff>
    </xdr:from>
    <xdr:to>
      <xdr:col>14</xdr:col>
      <xdr:colOff>503280</xdr:colOff>
      <xdr:row>3</xdr:row>
      <xdr:rowOff>109800</xdr:rowOff>
    </xdr:to>
    <xdr:sp>
      <xdr:nvSpPr>
        <xdr:cNvPr id="58" name="Line 116"/>
        <xdr:cNvSpPr/>
      </xdr:nvSpPr>
      <xdr:spPr>
        <a:xfrm>
          <a:off x="6603840" y="698400"/>
          <a:ext cx="81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200880</xdr:colOff>
      <xdr:row>4</xdr:row>
      <xdr:rowOff>65520</xdr:rowOff>
    </xdr:from>
    <xdr:to>
      <xdr:col>15</xdr:col>
      <xdr:colOff>201240</xdr:colOff>
      <xdr:row>4</xdr:row>
      <xdr:rowOff>174960</xdr:rowOff>
    </xdr:to>
    <xdr:sp>
      <xdr:nvSpPr>
        <xdr:cNvPr id="59" name="Line 117"/>
        <xdr:cNvSpPr/>
      </xdr:nvSpPr>
      <xdr:spPr>
        <a:xfrm flipH="1">
          <a:off x="6925680" y="840240"/>
          <a:ext cx="360" cy="109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200880</xdr:colOff>
      <xdr:row>4</xdr:row>
      <xdr:rowOff>65520</xdr:rowOff>
    </xdr:from>
    <xdr:to>
      <xdr:col>15</xdr:col>
      <xdr:colOff>321840</xdr:colOff>
      <xdr:row>4</xdr:row>
      <xdr:rowOff>119880</xdr:rowOff>
    </xdr:to>
    <xdr:sp>
      <xdr:nvSpPr>
        <xdr:cNvPr id="60" name="Line 118"/>
        <xdr:cNvSpPr/>
      </xdr:nvSpPr>
      <xdr:spPr>
        <a:xfrm>
          <a:off x="6925680" y="840240"/>
          <a:ext cx="120960" cy="54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200880</xdr:colOff>
      <xdr:row>4</xdr:row>
      <xdr:rowOff>120600</xdr:rowOff>
    </xdr:from>
    <xdr:to>
      <xdr:col>15</xdr:col>
      <xdr:colOff>321840</xdr:colOff>
      <xdr:row>4</xdr:row>
      <xdr:rowOff>174960</xdr:rowOff>
    </xdr:to>
    <xdr:sp>
      <xdr:nvSpPr>
        <xdr:cNvPr id="61" name="Line 119"/>
        <xdr:cNvSpPr/>
      </xdr:nvSpPr>
      <xdr:spPr>
        <a:xfrm flipV="1">
          <a:off x="6925680" y="895320"/>
          <a:ext cx="120960" cy="54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80280</xdr:colOff>
      <xdr:row>4</xdr:row>
      <xdr:rowOff>120600</xdr:rowOff>
    </xdr:from>
    <xdr:to>
      <xdr:col>15</xdr:col>
      <xdr:colOff>201240</xdr:colOff>
      <xdr:row>4</xdr:row>
      <xdr:rowOff>120600</xdr:rowOff>
    </xdr:to>
    <xdr:sp>
      <xdr:nvSpPr>
        <xdr:cNvPr id="62" name="Line 120"/>
        <xdr:cNvSpPr/>
      </xdr:nvSpPr>
      <xdr:spPr>
        <a:xfrm>
          <a:off x="6805080" y="895320"/>
          <a:ext cx="120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21840</xdr:colOff>
      <xdr:row>4</xdr:row>
      <xdr:rowOff>120600</xdr:rowOff>
    </xdr:from>
    <xdr:to>
      <xdr:col>15</xdr:col>
      <xdr:colOff>463320</xdr:colOff>
      <xdr:row>4</xdr:row>
      <xdr:rowOff>120600</xdr:rowOff>
    </xdr:to>
    <xdr:sp>
      <xdr:nvSpPr>
        <xdr:cNvPr id="63" name="Line 121"/>
        <xdr:cNvSpPr/>
      </xdr:nvSpPr>
      <xdr:spPr>
        <a:xfrm>
          <a:off x="7046640" y="895320"/>
          <a:ext cx="14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60560</xdr:colOff>
      <xdr:row>3</xdr:row>
      <xdr:rowOff>87120</xdr:rowOff>
    </xdr:from>
    <xdr:to>
      <xdr:col>16</xdr:col>
      <xdr:colOff>161280</xdr:colOff>
      <xdr:row>4</xdr:row>
      <xdr:rowOff>76320</xdr:rowOff>
    </xdr:to>
    <xdr:sp>
      <xdr:nvSpPr>
        <xdr:cNvPr id="64" name="Line 122"/>
        <xdr:cNvSpPr/>
      </xdr:nvSpPr>
      <xdr:spPr>
        <a:xfrm>
          <a:off x="7438320" y="675720"/>
          <a:ext cx="720" cy="17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60560</xdr:colOff>
      <xdr:row>4</xdr:row>
      <xdr:rowOff>76320</xdr:rowOff>
    </xdr:from>
    <xdr:to>
      <xdr:col>16</xdr:col>
      <xdr:colOff>291960</xdr:colOff>
      <xdr:row>5</xdr:row>
      <xdr:rowOff>10800</xdr:rowOff>
    </xdr:to>
    <xdr:sp>
      <xdr:nvSpPr>
        <xdr:cNvPr id="65" name="Line 123"/>
        <xdr:cNvSpPr/>
      </xdr:nvSpPr>
      <xdr:spPr>
        <a:xfrm>
          <a:off x="7438320" y="851040"/>
          <a:ext cx="13140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91600</xdr:colOff>
      <xdr:row>5</xdr:row>
      <xdr:rowOff>10800</xdr:rowOff>
    </xdr:from>
    <xdr:to>
      <xdr:col>16</xdr:col>
      <xdr:colOff>291960</xdr:colOff>
      <xdr:row>5</xdr:row>
      <xdr:rowOff>131400</xdr:rowOff>
    </xdr:to>
    <xdr:sp>
      <xdr:nvSpPr>
        <xdr:cNvPr id="66" name="Line 124"/>
        <xdr:cNvSpPr/>
      </xdr:nvSpPr>
      <xdr:spPr>
        <a:xfrm>
          <a:off x="7569360" y="971640"/>
          <a:ext cx="36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100440</xdr:colOff>
      <xdr:row>5</xdr:row>
      <xdr:rowOff>0</xdr:rowOff>
    </xdr:from>
    <xdr:to>
      <xdr:col>17</xdr:col>
      <xdr:colOff>281880</xdr:colOff>
      <xdr:row>5</xdr:row>
      <xdr:rowOff>0</xdr:rowOff>
    </xdr:to>
    <xdr:sp>
      <xdr:nvSpPr>
        <xdr:cNvPr id="67" name="Line 125"/>
        <xdr:cNvSpPr/>
      </xdr:nvSpPr>
      <xdr:spPr>
        <a:xfrm>
          <a:off x="7871040" y="960840"/>
          <a:ext cx="1814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1520</xdr:colOff>
      <xdr:row>5</xdr:row>
      <xdr:rowOff>0</xdr:rowOff>
    </xdr:from>
    <xdr:to>
      <xdr:col>17</xdr:col>
      <xdr:colOff>462960</xdr:colOff>
      <xdr:row>5</xdr:row>
      <xdr:rowOff>0</xdr:rowOff>
    </xdr:to>
    <xdr:sp>
      <xdr:nvSpPr>
        <xdr:cNvPr id="68" name="Line 126"/>
        <xdr:cNvSpPr/>
      </xdr:nvSpPr>
      <xdr:spPr>
        <a:xfrm>
          <a:off x="8052120" y="960840"/>
          <a:ext cx="18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281520</xdr:colOff>
      <xdr:row>3</xdr:row>
      <xdr:rowOff>153360</xdr:rowOff>
    </xdr:from>
    <xdr:to>
      <xdr:col>17</xdr:col>
      <xdr:colOff>281880</xdr:colOff>
      <xdr:row>4</xdr:row>
      <xdr:rowOff>186120</xdr:rowOff>
    </xdr:to>
    <xdr:sp>
      <xdr:nvSpPr>
        <xdr:cNvPr id="69" name="Line 127"/>
        <xdr:cNvSpPr/>
      </xdr:nvSpPr>
      <xdr:spPr>
        <a:xfrm flipV="1">
          <a:off x="8052120" y="741960"/>
          <a:ext cx="360" cy="2188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20600</xdr:colOff>
      <xdr:row>5</xdr:row>
      <xdr:rowOff>0</xdr:rowOff>
    </xdr:from>
    <xdr:to>
      <xdr:col>18</xdr:col>
      <xdr:colOff>332280</xdr:colOff>
      <xdr:row>5</xdr:row>
      <xdr:rowOff>0</xdr:rowOff>
    </xdr:to>
    <xdr:sp>
      <xdr:nvSpPr>
        <xdr:cNvPr id="70" name="Line 130"/>
        <xdr:cNvSpPr/>
      </xdr:nvSpPr>
      <xdr:spPr>
        <a:xfrm>
          <a:off x="8424000" y="960840"/>
          <a:ext cx="2116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331920</xdr:colOff>
      <xdr:row>3</xdr:row>
      <xdr:rowOff>142560</xdr:rowOff>
    </xdr:from>
    <xdr:to>
      <xdr:col>18</xdr:col>
      <xdr:colOff>332280</xdr:colOff>
      <xdr:row>4</xdr:row>
      <xdr:rowOff>186120</xdr:rowOff>
    </xdr:to>
    <xdr:sp>
      <xdr:nvSpPr>
        <xdr:cNvPr id="71" name="Line 131"/>
        <xdr:cNvSpPr/>
      </xdr:nvSpPr>
      <xdr:spPr>
        <a:xfrm flipV="1">
          <a:off x="8635320" y="731160"/>
          <a:ext cx="360" cy="2296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331920</xdr:colOff>
      <xdr:row>5</xdr:row>
      <xdr:rowOff>0</xdr:rowOff>
    </xdr:from>
    <xdr:to>
      <xdr:col>18</xdr:col>
      <xdr:colOff>332280</xdr:colOff>
      <xdr:row>5</xdr:row>
      <xdr:rowOff>87120</xdr:rowOff>
    </xdr:to>
    <xdr:sp>
      <xdr:nvSpPr>
        <xdr:cNvPr id="72" name="Line 132"/>
        <xdr:cNvSpPr/>
      </xdr:nvSpPr>
      <xdr:spPr>
        <a:xfrm>
          <a:off x="8635320" y="96084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81520</xdr:colOff>
      <xdr:row>5</xdr:row>
      <xdr:rowOff>87120</xdr:rowOff>
    </xdr:from>
    <xdr:to>
      <xdr:col>18</xdr:col>
      <xdr:colOff>372600</xdr:colOff>
      <xdr:row>5</xdr:row>
      <xdr:rowOff>87120</xdr:rowOff>
    </xdr:to>
    <xdr:sp>
      <xdr:nvSpPr>
        <xdr:cNvPr id="73" name="Line 133"/>
        <xdr:cNvSpPr/>
      </xdr:nvSpPr>
      <xdr:spPr>
        <a:xfrm>
          <a:off x="8584920" y="104796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20240</xdr:colOff>
      <xdr:row>4</xdr:row>
      <xdr:rowOff>10800</xdr:rowOff>
    </xdr:from>
    <xdr:to>
      <xdr:col>19</xdr:col>
      <xdr:colOff>452520</xdr:colOff>
      <xdr:row>4</xdr:row>
      <xdr:rowOff>10800</xdr:rowOff>
    </xdr:to>
    <xdr:sp>
      <xdr:nvSpPr>
        <xdr:cNvPr id="74" name="Line 134"/>
        <xdr:cNvSpPr/>
      </xdr:nvSpPr>
      <xdr:spPr>
        <a:xfrm>
          <a:off x="8966520" y="785520"/>
          <a:ext cx="3322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81160</xdr:colOff>
      <xdr:row>4</xdr:row>
      <xdr:rowOff>10800</xdr:rowOff>
    </xdr:from>
    <xdr:to>
      <xdr:col>19</xdr:col>
      <xdr:colOff>281880</xdr:colOff>
      <xdr:row>5</xdr:row>
      <xdr:rowOff>65160</xdr:rowOff>
    </xdr:to>
    <xdr:sp>
      <xdr:nvSpPr>
        <xdr:cNvPr id="75" name="Line 136"/>
        <xdr:cNvSpPr/>
      </xdr:nvSpPr>
      <xdr:spPr>
        <a:xfrm>
          <a:off x="9127440" y="785520"/>
          <a:ext cx="720" cy="2404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89280</xdr:colOff>
      <xdr:row>3</xdr:row>
      <xdr:rowOff>154080</xdr:rowOff>
    </xdr:from>
    <xdr:to>
      <xdr:col>20</xdr:col>
      <xdr:colOff>352440</xdr:colOff>
      <xdr:row>5</xdr:row>
      <xdr:rowOff>43560</xdr:rowOff>
    </xdr:to>
    <xdr:sp>
      <xdr:nvSpPr>
        <xdr:cNvPr id="76" name="Arc 137"/>
        <xdr:cNvSpPr/>
      </xdr:nvSpPr>
      <xdr:spPr>
        <a:xfrm>
          <a:off x="9488520" y="742680"/>
          <a:ext cx="263160" cy="261720"/>
        </a:xfrm>
        <a:prstGeom prst="arc">
          <a:avLst>
            <a:gd name="adj1" fmla="val 0"/>
            <a:gd name="adj2" fmla="val 5400000"/>
          </a:avLst>
        </a:prstGeom>
        <a:noFill/>
        <a:ln w="37800">
          <a:solidFill>
            <a:srgbClr val="000000"/>
          </a:solidFill>
          <a:miter/>
        </a:ln>
      </xdr:spPr>
    </xdr:sp>
    <xdr:clientData/>
  </xdr:twoCellAnchor>
  <xdr:twoCellAnchor editAs="absolute">
    <xdr:from>
      <xdr:col>20</xdr:col>
      <xdr:colOff>352080</xdr:colOff>
      <xdr:row>3</xdr:row>
      <xdr:rowOff>142560</xdr:rowOff>
    </xdr:from>
    <xdr:to>
      <xdr:col>20</xdr:col>
      <xdr:colOff>352440</xdr:colOff>
      <xdr:row>4</xdr:row>
      <xdr:rowOff>99000</xdr:rowOff>
    </xdr:to>
    <xdr:sp>
      <xdr:nvSpPr>
        <xdr:cNvPr id="77" name="Line 138"/>
        <xdr:cNvSpPr/>
      </xdr:nvSpPr>
      <xdr:spPr>
        <a:xfrm flipV="1">
          <a:off x="9751320" y="731160"/>
          <a:ext cx="360" cy="142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70560</xdr:colOff>
      <xdr:row>5</xdr:row>
      <xdr:rowOff>43560</xdr:rowOff>
    </xdr:from>
    <xdr:to>
      <xdr:col>20</xdr:col>
      <xdr:colOff>221760</xdr:colOff>
      <xdr:row>5</xdr:row>
      <xdr:rowOff>43560</xdr:rowOff>
    </xdr:to>
    <xdr:sp>
      <xdr:nvSpPr>
        <xdr:cNvPr id="78" name="Line 139"/>
        <xdr:cNvSpPr/>
      </xdr:nvSpPr>
      <xdr:spPr>
        <a:xfrm flipH="1">
          <a:off x="9469800" y="1004400"/>
          <a:ext cx="1512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31480</xdr:colOff>
      <xdr:row>5</xdr:row>
      <xdr:rowOff>43560</xdr:rowOff>
    </xdr:from>
    <xdr:to>
      <xdr:col>20</xdr:col>
      <xdr:colOff>473760</xdr:colOff>
      <xdr:row>5</xdr:row>
      <xdr:rowOff>43560</xdr:rowOff>
    </xdr:to>
    <xdr:sp>
      <xdr:nvSpPr>
        <xdr:cNvPr id="79" name="Line 141"/>
        <xdr:cNvSpPr/>
      </xdr:nvSpPr>
      <xdr:spPr>
        <a:xfrm>
          <a:off x="9630720" y="1004400"/>
          <a:ext cx="242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80280</xdr:colOff>
      <xdr:row>5</xdr:row>
      <xdr:rowOff>43560</xdr:rowOff>
    </xdr:from>
    <xdr:to>
      <xdr:col>21</xdr:col>
      <xdr:colOff>483120</xdr:colOff>
      <xdr:row>5</xdr:row>
      <xdr:rowOff>43560</xdr:rowOff>
    </xdr:to>
    <xdr:sp>
      <xdr:nvSpPr>
        <xdr:cNvPr id="80" name="Line 142"/>
        <xdr:cNvSpPr/>
      </xdr:nvSpPr>
      <xdr:spPr>
        <a:xfrm>
          <a:off x="10042920" y="1004400"/>
          <a:ext cx="402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78840</xdr:colOff>
      <xdr:row>3</xdr:row>
      <xdr:rowOff>154080</xdr:rowOff>
    </xdr:from>
    <xdr:to>
      <xdr:col>21</xdr:col>
      <xdr:colOff>362880</xdr:colOff>
      <xdr:row>5</xdr:row>
      <xdr:rowOff>43560</xdr:rowOff>
    </xdr:to>
    <xdr:sp>
      <xdr:nvSpPr>
        <xdr:cNvPr id="81" name="Arc 143"/>
        <xdr:cNvSpPr/>
      </xdr:nvSpPr>
      <xdr:spPr>
        <a:xfrm>
          <a:off x="10041480" y="742680"/>
          <a:ext cx="284040" cy="26172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1</xdr:col>
      <xdr:colOff>362160</xdr:colOff>
      <xdr:row>3</xdr:row>
      <xdr:rowOff>142560</xdr:rowOff>
    </xdr:from>
    <xdr:to>
      <xdr:col>21</xdr:col>
      <xdr:colOff>362880</xdr:colOff>
      <xdr:row>4</xdr:row>
      <xdr:rowOff>99000</xdr:rowOff>
    </xdr:to>
    <xdr:sp>
      <xdr:nvSpPr>
        <xdr:cNvPr id="82" name="Line 144"/>
        <xdr:cNvSpPr/>
      </xdr:nvSpPr>
      <xdr:spPr>
        <a:xfrm flipV="1">
          <a:off x="10324800" y="731160"/>
          <a:ext cx="720" cy="14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0640</xdr:colOff>
      <xdr:row>4</xdr:row>
      <xdr:rowOff>54360</xdr:rowOff>
    </xdr:from>
    <xdr:to>
      <xdr:col>7</xdr:col>
      <xdr:colOff>252000</xdr:colOff>
      <xdr:row>4</xdr:row>
      <xdr:rowOff>141840</xdr:rowOff>
    </xdr:to>
    <xdr:sp>
      <xdr:nvSpPr>
        <xdr:cNvPr id="83" name="Oval 145"/>
        <xdr:cNvSpPr/>
      </xdr:nvSpPr>
      <xdr:spPr>
        <a:xfrm>
          <a:off x="2823840" y="829080"/>
          <a:ext cx="81360" cy="874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70200</xdr:colOff>
      <xdr:row>4</xdr:row>
      <xdr:rowOff>131400</xdr:rowOff>
    </xdr:from>
    <xdr:to>
      <xdr:col>7</xdr:col>
      <xdr:colOff>181080</xdr:colOff>
      <xdr:row>5</xdr:row>
      <xdr:rowOff>21600</xdr:rowOff>
    </xdr:to>
    <xdr:sp>
      <xdr:nvSpPr>
        <xdr:cNvPr id="84" name="Line 146"/>
        <xdr:cNvSpPr/>
      </xdr:nvSpPr>
      <xdr:spPr>
        <a:xfrm flipV="1">
          <a:off x="2723400" y="906120"/>
          <a:ext cx="110880" cy="76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0640</xdr:colOff>
      <xdr:row>4</xdr:row>
      <xdr:rowOff>0</xdr:rowOff>
    </xdr:from>
    <xdr:to>
      <xdr:col>7</xdr:col>
      <xdr:colOff>181440</xdr:colOff>
      <xdr:row>4</xdr:row>
      <xdr:rowOff>65520</xdr:rowOff>
    </xdr:to>
    <xdr:sp>
      <xdr:nvSpPr>
        <xdr:cNvPr id="85" name="Line 147"/>
        <xdr:cNvSpPr/>
      </xdr:nvSpPr>
      <xdr:spPr>
        <a:xfrm>
          <a:off x="2733840" y="774720"/>
          <a:ext cx="100800" cy="65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0200</xdr:colOff>
      <xdr:row>4</xdr:row>
      <xdr:rowOff>0</xdr:rowOff>
    </xdr:from>
    <xdr:to>
      <xdr:col>7</xdr:col>
      <xdr:colOff>70920</xdr:colOff>
      <xdr:row>5</xdr:row>
      <xdr:rowOff>32760</xdr:rowOff>
    </xdr:to>
    <xdr:sp>
      <xdr:nvSpPr>
        <xdr:cNvPr id="86" name="Line 148"/>
        <xdr:cNvSpPr/>
      </xdr:nvSpPr>
      <xdr:spPr>
        <a:xfrm flipH="1">
          <a:off x="2723400" y="774720"/>
          <a:ext cx="720" cy="218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41200</xdr:colOff>
      <xdr:row>4</xdr:row>
      <xdr:rowOff>0</xdr:rowOff>
    </xdr:from>
    <xdr:to>
      <xdr:col>7</xdr:col>
      <xdr:colOff>362160</xdr:colOff>
      <xdr:row>4</xdr:row>
      <xdr:rowOff>65520</xdr:rowOff>
    </xdr:to>
    <xdr:sp>
      <xdr:nvSpPr>
        <xdr:cNvPr id="87" name="Line 149"/>
        <xdr:cNvSpPr/>
      </xdr:nvSpPr>
      <xdr:spPr>
        <a:xfrm flipV="1">
          <a:off x="2894400" y="774720"/>
          <a:ext cx="120960" cy="65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41200</xdr:colOff>
      <xdr:row>4</xdr:row>
      <xdr:rowOff>131400</xdr:rowOff>
    </xdr:from>
    <xdr:to>
      <xdr:col>7</xdr:col>
      <xdr:colOff>362160</xdr:colOff>
      <xdr:row>5</xdr:row>
      <xdr:rowOff>21600</xdr:rowOff>
    </xdr:to>
    <xdr:sp>
      <xdr:nvSpPr>
        <xdr:cNvPr id="88" name="Line 150"/>
        <xdr:cNvSpPr/>
      </xdr:nvSpPr>
      <xdr:spPr>
        <a:xfrm>
          <a:off x="2894400" y="906120"/>
          <a:ext cx="120960" cy="76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61800</xdr:colOff>
      <xdr:row>4</xdr:row>
      <xdr:rowOff>0</xdr:rowOff>
    </xdr:from>
    <xdr:to>
      <xdr:col>7</xdr:col>
      <xdr:colOff>362160</xdr:colOff>
      <xdr:row>5</xdr:row>
      <xdr:rowOff>21600</xdr:rowOff>
    </xdr:to>
    <xdr:sp>
      <xdr:nvSpPr>
        <xdr:cNvPr id="89" name="Line 151"/>
        <xdr:cNvSpPr/>
      </xdr:nvSpPr>
      <xdr:spPr>
        <a:xfrm>
          <a:off x="3015000" y="774720"/>
          <a:ext cx="360" cy="207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1360</xdr:colOff>
          <xdr:row>1</xdr:row>
          <xdr:rowOff>105120</xdr:rowOff>
        </xdr:from>
        <xdr:to>
          <xdr:col>11</xdr:col>
          <xdr:colOff>261360</xdr:colOff>
          <xdr:row>2</xdr:row>
          <xdr:rowOff>245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10960</xdr:colOff>
          <xdr:row>1</xdr:row>
          <xdr:rowOff>105120</xdr:rowOff>
        </xdr:from>
        <xdr:to>
          <xdr:col>16</xdr:col>
          <xdr:colOff>342000</xdr:colOff>
          <xdr:row>3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60120</xdr:colOff>
          <xdr:row>1</xdr:row>
          <xdr:rowOff>86040</xdr:rowOff>
        </xdr:from>
        <xdr:to>
          <xdr:col>21</xdr:col>
          <xdr:colOff>342360</xdr:colOff>
          <xdr:row>2</xdr:row>
          <xdr:rowOff>231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60120</xdr:colOff>
      <xdr:row>0</xdr:row>
      <xdr:rowOff>0</xdr:rowOff>
    </xdr:from>
    <xdr:to>
      <xdr:col>25</xdr:col>
      <xdr:colOff>80280</xdr:colOff>
      <xdr:row>1</xdr:row>
      <xdr:rowOff>86040</xdr:rowOff>
    </xdr:to>
    <xdr:sp>
      <xdr:nvSpPr>
        <xdr:cNvPr id="90" name="Text 5"/>
        <xdr:cNvSpPr/>
      </xdr:nvSpPr>
      <xdr:spPr>
        <a:xfrm>
          <a:off x="6814080" y="0"/>
          <a:ext cx="2875680" cy="32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E"/>
            </a:rPr>
            <a:t>Školní práce 4/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ce 4/9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39</xdr:row>
          <xdr:rowOff>152280</xdr:rowOff>
        </xdr:from>
        <xdr:to>
          <xdr:col>4</xdr:col>
          <xdr:colOff>10440</xdr:colOff>
          <xdr:row>41</xdr:row>
          <xdr:rowOff>20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7</xdr:row>
      <xdr:rowOff>28800</xdr:rowOff>
    </xdr:from>
    <xdr:to>
      <xdr:col>1</xdr:col>
      <xdr:colOff>30240</xdr:colOff>
      <xdr:row>37</xdr:row>
      <xdr:rowOff>28800</xdr:rowOff>
    </xdr:to>
    <xdr:sp>
      <xdr:nvSpPr>
        <xdr:cNvPr id="91" name="Line 25"/>
        <xdr:cNvSpPr/>
      </xdr:nvSpPr>
      <xdr:spPr>
        <a:xfrm>
          <a:off x="140400" y="7004880"/>
          <a:ext cx="3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7</xdr:row>
      <xdr:rowOff>28800</xdr:rowOff>
    </xdr:from>
    <xdr:to>
      <xdr:col>1</xdr:col>
      <xdr:colOff>30240</xdr:colOff>
      <xdr:row>37</xdr:row>
      <xdr:rowOff>57240</xdr:rowOff>
    </xdr:to>
    <xdr:sp>
      <xdr:nvSpPr>
        <xdr:cNvPr id="92" name="Line 26"/>
        <xdr:cNvSpPr/>
      </xdr:nvSpPr>
      <xdr:spPr>
        <a:xfrm flipH="1">
          <a:off x="140400" y="7004880"/>
          <a:ext cx="30240" cy="28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7</xdr:row>
      <xdr:rowOff>57240</xdr:rowOff>
    </xdr:from>
    <xdr:to>
      <xdr:col>1</xdr:col>
      <xdr:colOff>30240</xdr:colOff>
      <xdr:row>37</xdr:row>
      <xdr:rowOff>57240</xdr:rowOff>
    </xdr:to>
    <xdr:sp>
      <xdr:nvSpPr>
        <xdr:cNvPr id="93" name="Line 27"/>
        <xdr:cNvSpPr/>
      </xdr:nvSpPr>
      <xdr:spPr>
        <a:xfrm>
          <a:off x="140400" y="7033320"/>
          <a:ext cx="3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0120</xdr:colOff>
      <xdr:row>37</xdr:row>
      <xdr:rowOff>28800</xdr:rowOff>
    </xdr:from>
    <xdr:to>
      <xdr:col>1</xdr:col>
      <xdr:colOff>60480</xdr:colOff>
      <xdr:row>37</xdr:row>
      <xdr:rowOff>67320</xdr:rowOff>
    </xdr:to>
    <xdr:sp>
      <xdr:nvSpPr>
        <xdr:cNvPr id="94" name="Line 28"/>
        <xdr:cNvSpPr/>
      </xdr:nvSpPr>
      <xdr:spPr>
        <a:xfrm flipH="1">
          <a:off x="200520" y="7004880"/>
          <a:ext cx="360" cy="3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0120</xdr:colOff>
      <xdr:row>37</xdr:row>
      <xdr:rowOff>28800</xdr:rowOff>
    </xdr:from>
    <xdr:to>
      <xdr:col>1</xdr:col>
      <xdr:colOff>90720</xdr:colOff>
      <xdr:row>37</xdr:row>
      <xdr:rowOff>28800</xdr:rowOff>
    </xdr:to>
    <xdr:sp>
      <xdr:nvSpPr>
        <xdr:cNvPr id="95" name="Line 29"/>
        <xdr:cNvSpPr/>
      </xdr:nvSpPr>
      <xdr:spPr>
        <a:xfrm>
          <a:off x="200520" y="7004880"/>
          <a:ext cx="30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0120</xdr:colOff>
      <xdr:row>37</xdr:row>
      <xdr:rowOff>47520</xdr:rowOff>
    </xdr:from>
    <xdr:to>
      <xdr:col>1</xdr:col>
      <xdr:colOff>80640</xdr:colOff>
      <xdr:row>37</xdr:row>
      <xdr:rowOff>47520</xdr:rowOff>
    </xdr:to>
    <xdr:sp>
      <xdr:nvSpPr>
        <xdr:cNvPr id="96" name="Line 30"/>
        <xdr:cNvSpPr/>
      </xdr:nvSpPr>
      <xdr:spPr>
        <a:xfrm>
          <a:off x="200520" y="7023600"/>
          <a:ext cx="20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6.9921875" defaultRowHeight="14.65" zeroHeight="false" outlineLevelRow="0" outlineLevelCol="0"/>
  <cols>
    <col collapsed="false" customWidth="true" hidden="false" outlineLevel="0" max="1" min="1" style="0" width="2.13"/>
    <col collapsed="false" customWidth="true" hidden="false" outlineLevel="0" max="6" min="6" style="0" width="8.28"/>
    <col collapsed="false" customWidth="true" hidden="false" outlineLevel="0" max="15" min="15" style="0" width="6.56"/>
  </cols>
  <sheetData>
    <row r="3" customFormat="false" ht="19.35" hidden="false" customHeight="false" outlineLevel="0" collapsed="false">
      <c r="B3" s="1" t="s">
        <v>0</v>
      </c>
      <c r="L3" s="2" t="s">
        <v>1</v>
      </c>
    </row>
    <row r="4" customFormat="false" ht="14.65" hidden="false" customHeight="false" outlineLevel="0" collapsed="false">
      <c r="B4" s="2" t="s">
        <v>2</v>
      </c>
    </row>
    <row r="5" customFormat="false" ht="14.65" hidden="false" customHeight="false" outlineLevel="0" collapsed="false">
      <c r="B5" s="2" t="s">
        <v>3</v>
      </c>
    </row>
    <row r="6" customFormat="false" ht="14.65" hidden="false" customHeight="false" outlineLevel="0" collapsed="false">
      <c r="M6" s="3"/>
      <c r="Q6" s="4" t="s">
        <v>4</v>
      </c>
    </row>
    <row r="7" customFormat="false" ht="14.65" hidden="false" customHeight="false" outlineLevel="0" collapsed="false">
      <c r="L7" s="2" t="s">
        <v>5</v>
      </c>
    </row>
    <row r="8" customFormat="false" ht="14.65" hidden="false" customHeight="false" outlineLevel="0" collapsed="false">
      <c r="L8" s="2"/>
      <c r="M8" s="2"/>
    </row>
    <row r="9" customFormat="false" ht="14.65" hidden="false" customHeight="false" outlineLevel="0" collapsed="false">
      <c r="B9" s="2" t="s">
        <v>6</v>
      </c>
      <c r="L9" s="2"/>
      <c r="M9" s="2"/>
    </row>
    <row r="10" customFormat="false" ht="14.65" hidden="false" customHeight="false" outlineLevel="0" collapsed="false">
      <c r="B10" s="2" t="s">
        <v>7</v>
      </c>
    </row>
    <row r="11" customFormat="false" ht="14.65" hidden="false" customHeight="false" outlineLevel="0" collapsed="false">
      <c r="B11" s="2" t="s">
        <v>8</v>
      </c>
    </row>
    <row r="12" customFormat="false" ht="14.65" hidden="false" customHeight="false" outlineLevel="0" collapsed="false">
      <c r="B12" s="2"/>
    </row>
    <row r="13" customFormat="false" ht="14.65" hidden="false" customHeight="false" outlineLevel="0" collapsed="false">
      <c r="B13" s="5" t="s">
        <v>9</v>
      </c>
    </row>
    <row r="14" customFormat="false" ht="14.65" hidden="false" customHeight="false" outlineLevel="0" collapsed="false">
      <c r="B14" s="0" t="s">
        <v>10</v>
      </c>
      <c r="C14" s="2" t="s">
        <v>11</v>
      </c>
    </row>
    <row r="15" customFormat="false" ht="14.65" hidden="false" customHeight="false" outlineLevel="0" collapsed="false">
      <c r="B15" s="0" t="s">
        <v>12</v>
      </c>
      <c r="C15" s="2" t="s">
        <v>13</v>
      </c>
    </row>
    <row r="16" customFormat="false" ht="14.65" hidden="false" customHeight="false" outlineLevel="0" collapsed="false">
      <c r="B16" s="0" t="s">
        <v>14</v>
      </c>
      <c r="C16" s="2" t="s">
        <v>15</v>
      </c>
    </row>
    <row r="17" customFormat="false" ht="14.65" hidden="false" customHeight="false" outlineLevel="0" collapsed="false">
      <c r="B17" s="0" t="s">
        <v>16</v>
      </c>
      <c r="C17" s="2" t="s">
        <v>17</v>
      </c>
    </row>
    <row r="18" customFormat="false" ht="14.65" hidden="false" customHeight="false" outlineLevel="0" collapsed="false">
      <c r="C18" s="2" t="s">
        <v>18</v>
      </c>
    </row>
    <row r="19" customFormat="false" ht="14.65" hidden="false" customHeight="false" outlineLevel="0" collapsed="false">
      <c r="B19" s="0" t="s">
        <v>19</v>
      </c>
      <c r="C19" s="2" t="s">
        <v>20</v>
      </c>
    </row>
    <row r="20" customFormat="false" ht="14.65" hidden="false" customHeight="false" outlineLevel="0" collapsed="false">
      <c r="B20" s="0" t="s">
        <v>21</v>
      </c>
      <c r="C20" s="2" t="s">
        <v>22</v>
      </c>
    </row>
    <row r="21" customFormat="false" ht="14.65" hidden="false" customHeight="false" outlineLevel="0" collapsed="false">
      <c r="C21" s="2" t="s">
        <v>23</v>
      </c>
    </row>
    <row r="22" customFormat="false" ht="14.65" hidden="false" customHeight="false" outlineLevel="0" collapsed="false">
      <c r="B22" s="0" t="s">
        <v>24</v>
      </c>
      <c r="C22" s="2" t="s">
        <v>25</v>
      </c>
    </row>
    <row r="23" customFormat="false" ht="14.65" hidden="false" customHeight="false" outlineLevel="0" collapsed="false">
      <c r="C23" s="2" t="s">
        <v>26</v>
      </c>
    </row>
    <row r="24" customFormat="false" ht="14.65" hidden="false" customHeight="false" outlineLevel="0" collapsed="false">
      <c r="C24" s="2" t="s">
        <v>27</v>
      </c>
    </row>
    <row r="25" customFormat="false" ht="14.65" hidden="false" customHeight="false" outlineLevel="0" collapsed="false">
      <c r="C25" s="2" t="s">
        <v>28</v>
      </c>
    </row>
    <row r="26" customFormat="false" ht="14.65" hidden="false" customHeight="false" outlineLevel="0" collapsed="false">
      <c r="C26" s="2" t="s">
        <v>29</v>
      </c>
    </row>
    <row r="27" customFormat="false" ht="14.65" hidden="false" customHeight="false" outlineLevel="0" collapsed="false">
      <c r="C27" s="2" t="s">
        <v>30</v>
      </c>
    </row>
    <row r="28" customFormat="false" ht="14.65" hidden="false" customHeight="false" outlineLevel="0" collapsed="false">
      <c r="C28" s="2" t="s">
        <v>31</v>
      </c>
    </row>
    <row r="29" customFormat="false" ht="14.65" hidden="false" customHeight="false" outlineLevel="0" collapsed="false">
      <c r="B29" s="0" t="s">
        <v>32</v>
      </c>
      <c r="C29" s="2" t="s">
        <v>33</v>
      </c>
    </row>
    <row r="30" customFormat="false" ht="14.65" hidden="false" customHeight="false" outlineLevel="0" collapsed="false">
      <c r="B30" s="0" t="s">
        <v>34</v>
      </c>
      <c r="C30" s="2" t="s">
        <v>35</v>
      </c>
    </row>
    <row r="31" customFormat="false" ht="14.65" hidden="false" customHeight="false" outlineLevel="0" collapsed="false">
      <c r="B31" s="0" t="s">
        <v>36</v>
      </c>
      <c r="C31" s="2" t="s">
        <v>37</v>
      </c>
    </row>
    <row r="32" customFormat="false" ht="14.65" hidden="false" customHeight="false" outlineLevel="0" collapsed="false">
      <c r="C32" s="2" t="s">
        <v>38</v>
      </c>
    </row>
    <row r="33" customFormat="false" ht="14.65" hidden="false" customHeight="false" outlineLevel="0" collapsed="false">
      <c r="B33" s="0" t="s">
        <v>39</v>
      </c>
      <c r="C33" s="2" t="s">
        <v>40</v>
      </c>
    </row>
    <row r="34" customFormat="false" ht="14.65" hidden="false" customHeight="false" outlineLevel="0" collapsed="false">
      <c r="C34" s="2" t="s">
        <v>41</v>
      </c>
    </row>
    <row r="35" customFormat="false" ht="14.65" hidden="false" customHeight="false" outlineLevel="0" collapsed="false">
      <c r="B35" s="0" t="s">
        <v>42</v>
      </c>
      <c r="C35" s="0" t="s">
        <v>43</v>
      </c>
    </row>
    <row r="36" customFormat="false" ht="14.65" hidden="false" customHeight="false" outlineLevel="0" collapsed="false">
      <c r="B36" s="0" t="s">
        <v>44</v>
      </c>
      <c r="C36" s="2" t="s">
        <v>45</v>
      </c>
    </row>
    <row r="37" customFormat="false" ht="14.65" hidden="false" customHeight="false" outlineLevel="0" collapsed="false">
      <c r="C37" s="2" t="s">
        <v>46</v>
      </c>
    </row>
    <row r="38" customFormat="false" ht="14.65" hidden="false" customHeight="false" outlineLevel="0" collapsed="false">
      <c r="B38" s="0" t="s">
        <v>47</v>
      </c>
      <c r="C38" s="0" t="s">
        <v>48</v>
      </c>
    </row>
    <row r="39" customFormat="false" ht="14.65" hidden="false" customHeight="false" outlineLevel="0" collapsed="false">
      <c r="C39" s="2" t="s">
        <v>49</v>
      </c>
    </row>
    <row r="40" customFormat="false" ht="14.65" hidden="false" customHeight="false" outlineLevel="0" collapsed="false">
      <c r="C40" s="2" t="s">
        <v>50</v>
      </c>
    </row>
    <row r="41" customFormat="false" ht="14.65" hidden="false" customHeight="false" outlineLevel="0" collapsed="false">
      <c r="C41" s="2"/>
    </row>
    <row r="42" customFormat="false" ht="14.65" hidden="false" customHeight="false" outlineLevel="0" collapsed="false">
      <c r="B42" s="2" t="s">
        <v>51</v>
      </c>
      <c r="C42" s="2"/>
    </row>
    <row r="43" customFormat="false" ht="14.65" hidden="false" customHeight="false" outlineLevel="0" collapsed="false">
      <c r="C43" s="2" t="s">
        <v>52</v>
      </c>
    </row>
    <row r="44" customFormat="false" ht="14.65" hidden="false" customHeight="false" outlineLevel="0" collapsed="false">
      <c r="C44" s="2"/>
    </row>
    <row r="45" customFormat="false" ht="14.65" hidden="false" customHeight="false" outlineLevel="0" collapsed="false">
      <c r="B45" s="5" t="s">
        <v>53</v>
      </c>
      <c r="E45" s="0" t="s">
        <v>54</v>
      </c>
    </row>
    <row r="46" customFormat="false" ht="14.65" hidden="false" customHeight="false" outlineLevel="0" collapsed="false">
      <c r="G46" s="3" t="s">
        <v>55</v>
      </c>
    </row>
    <row r="47" customFormat="false" ht="14.65" hidden="false" customHeight="false" outlineLevel="0" collapsed="false">
      <c r="C47" s="0" t="s">
        <v>56</v>
      </c>
      <c r="G47" s="0" t="n">
        <v>10</v>
      </c>
      <c r="I47" s="0" t="s">
        <v>57</v>
      </c>
    </row>
    <row r="48" customFormat="false" ht="14.65" hidden="false" customHeight="false" outlineLevel="0" collapsed="false">
      <c r="C48" s="0" t="s">
        <v>58</v>
      </c>
      <c r="G48" s="0" t="n">
        <v>15</v>
      </c>
      <c r="I48" s="0" t="s">
        <v>59</v>
      </c>
    </row>
    <row r="49" customFormat="false" ht="14.65" hidden="false" customHeight="false" outlineLevel="0" collapsed="false">
      <c r="C49" s="0" t="s">
        <v>60</v>
      </c>
      <c r="G49" s="0" t="n">
        <v>10</v>
      </c>
      <c r="I49" s="0" t="s">
        <v>61</v>
      </c>
    </row>
    <row r="50" customFormat="false" ht="14.65" hidden="false" customHeight="false" outlineLevel="0" collapsed="false">
      <c r="C50" s="0" t="s">
        <v>62</v>
      </c>
      <c r="G50" s="0" t="n">
        <v>15</v>
      </c>
    </row>
    <row r="51" customFormat="false" ht="14.65" hidden="false" customHeight="false" outlineLevel="0" collapsed="false">
      <c r="C51" s="0" t="s">
        <v>63</v>
      </c>
      <c r="G51" s="0" t="n">
        <v>15</v>
      </c>
    </row>
    <row r="52" customFormat="false" ht="14.65" hidden="false" customHeight="false" outlineLevel="0" collapsed="false">
      <c r="C52" s="2" t="s">
        <v>64</v>
      </c>
      <c r="G52" s="0" t="n">
        <v>20</v>
      </c>
    </row>
    <row r="55" customFormat="false" ht="14.65" hidden="false" customHeight="false" outlineLevel="0" collapsed="false">
      <c r="B55" s="5" t="s">
        <v>65</v>
      </c>
      <c r="D55" s="2" t="s">
        <v>66</v>
      </c>
      <c r="G55" s="2" t="s">
        <v>67</v>
      </c>
    </row>
    <row r="56" customFormat="false" ht="14.65" hidden="false" customHeight="false" outlineLevel="0" collapsed="false">
      <c r="D56" s="0" t="s">
        <v>68</v>
      </c>
    </row>
    <row r="57" customFormat="false" ht="14.65" hidden="false" customHeight="false" outlineLevel="0" collapsed="false">
      <c r="D57" s="0" t="s">
        <v>69</v>
      </c>
      <c r="E57" s="6" t="n">
        <v>4</v>
      </c>
      <c r="F57" s="0" t="s">
        <v>70</v>
      </c>
    </row>
    <row r="58" customFormat="false" ht="14.65" hidden="false" customHeight="false" outlineLevel="0" collapsed="false">
      <c r="D58" s="2" t="s">
        <v>71</v>
      </c>
    </row>
    <row r="59" customFormat="false" ht="14.65" hidden="false" customHeight="false" outlineLevel="0" collapsed="false">
      <c r="D59" s="2"/>
    </row>
    <row r="60" customFormat="false" ht="14.65" hidden="false" customHeight="false" outlineLevel="0" collapsed="false">
      <c r="B60" s="0" t="s">
        <v>72</v>
      </c>
      <c r="D60" s="0" t="s">
        <v>73</v>
      </c>
    </row>
    <row r="61" customFormat="false" ht="14.65" hidden="false" customHeight="false" outlineLevel="0" collapsed="false">
      <c r="D61" s="0" t="s">
        <v>74</v>
      </c>
    </row>
    <row r="68" customFormat="false" ht="14.65" hidden="false" customHeight="false" outlineLevel="0" collapsed="false">
      <c r="H68" s="0" t="s">
        <v>75</v>
      </c>
      <c r="I68" s="0" t="s">
        <v>75</v>
      </c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7"/>
  <sheetViews>
    <sheetView showFormulas="false" showGridLines="fals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X39" activeCellId="0" sqref="X39 X39"/>
    </sheetView>
  </sheetViews>
  <sheetFormatPr defaultColWidth="6.9921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6.56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7.42"/>
    <col collapsed="false" customWidth="true" hidden="false" outlineLevel="0" max="10" min="10" style="0" width="7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7.56"/>
    <col collapsed="false" customWidth="true" hidden="false" outlineLevel="0" max="14" min="14" style="0" width="7.14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8" min="18" style="0" width="7.56"/>
    <col collapsed="false" customWidth="true" hidden="false" outlineLevel="0" max="19" min="19" style="0" width="7.7"/>
    <col collapsed="false" customWidth="true" hidden="false" outlineLevel="0" max="20" min="20" style="0" width="7.85"/>
    <col collapsed="false" customWidth="true" hidden="false" outlineLevel="0" max="21" min="21" style="0" width="7.99"/>
    <col collapsed="false" customWidth="true" hidden="false" outlineLevel="0" max="22" min="22" style="0" width="8.28"/>
    <col collapsed="false" customWidth="true" hidden="false" outlineLevel="0" max="23" min="23" style="0" width="4.7"/>
    <col collapsed="false" customWidth="true" hidden="false" outlineLevel="0" max="24" min="24" style="0" width="4.56"/>
    <col collapsed="false" customWidth="true" hidden="false" outlineLevel="0" max="25" min="25" style="0" width="1.7"/>
  </cols>
  <sheetData>
    <row r="1" customFormat="false" ht="6.75" hidden="false" customHeight="true" outlineLevel="0" collapsed="false"/>
    <row r="2" customFormat="false" ht="20.25" hidden="false" customHeight="true" outlineLevel="0" collapsed="false">
      <c r="B2" s="7" t="s">
        <v>76</v>
      </c>
      <c r="M2" s="0" t="s">
        <v>77</v>
      </c>
    </row>
    <row r="3" customFormat="false" ht="19.35" hidden="false" customHeight="false" outlineLevel="0" collapsed="false"/>
    <row r="4" customFormat="false" ht="14.65" hidden="false" customHeight="false" outlineLevel="0" collapsed="false"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2"/>
      <c r="X4" s="13"/>
    </row>
    <row r="5" customFormat="false" ht="14.65" hidden="false" customHeight="false" outlineLevel="0" collapsed="false">
      <c r="B5" s="14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7"/>
      <c r="W5" s="18"/>
      <c r="X5" s="19"/>
    </row>
    <row r="6" customFormat="false" ht="14.65" hidden="false" customHeight="false" outlineLevel="0" collapsed="false">
      <c r="B6" s="14"/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  <c r="W6" s="18"/>
      <c r="X6" s="19"/>
    </row>
    <row r="7" customFormat="false" ht="14.65" hidden="false" customHeight="false" outlineLevel="0" collapsed="false">
      <c r="B7" s="14"/>
      <c r="C7" s="23" t="s">
        <v>78</v>
      </c>
      <c r="D7" s="24" t="s">
        <v>78</v>
      </c>
      <c r="E7" s="25" t="s">
        <v>79</v>
      </c>
      <c r="F7" s="24" t="s">
        <v>79</v>
      </c>
      <c r="G7" s="26" t="s">
        <v>80</v>
      </c>
      <c r="H7" s="27" t="s">
        <v>81</v>
      </c>
      <c r="I7" s="26" t="s">
        <v>82</v>
      </c>
      <c r="J7" s="27" t="s">
        <v>83</v>
      </c>
      <c r="K7" s="26" t="s">
        <v>84</v>
      </c>
      <c r="L7" s="27" t="s">
        <v>85</v>
      </c>
      <c r="M7" s="28" t="s">
        <v>86</v>
      </c>
      <c r="N7" s="27" t="s">
        <v>87</v>
      </c>
      <c r="O7" s="26" t="s">
        <v>88</v>
      </c>
      <c r="P7" s="27" t="s">
        <v>89</v>
      </c>
      <c r="Q7" s="26" t="s">
        <v>90</v>
      </c>
      <c r="R7" s="29" t="s">
        <v>86</v>
      </c>
      <c r="S7" s="26" t="s">
        <v>91</v>
      </c>
      <c r="T7" s="28" t="s">
        <v>86</v>
      </c>
      <c r="U7" s="27" t="s">
        <v>92</v>
      </c>
      <c r="V7" s="30" t="s">
        <v>93</v>
      </c>
      <c r="W7" s="31" t="s">
        <v>94</v>
      </c>
      <c r="X7" s="32" t="s">
        <v>95</v>
      </c>
    </row>
    <row r="8" customFormat="false" ht="14.65" hidden="false" customHeight="false" outlineLevel="0" collapsed="false">
      <c r="B8" s="33" t="s">
        <v>96</v>
      </c>
      <c r="C8" s="34" t="s">
        <v>97</v>
      </c>
      <c r="D8" s="35" t="s">
        <v>98</v>
      </c>
      <c r="E8" s="36" t="s">
        <v>99</v>
      </c>
      <c r="F8" s="35" t="s">
        <v>99</v>
      </c>
      <c r="G8" s="16" t="s">
        <v>100</v>
      </c>
      <c r="H8" s="37" t="s">
        <v>100</v>
      </c>
      <c r="I8" s="16" t="s">
        <v>100</v>
      </c>
      <c r="J8" s="37" t="s">
        <v>100</v>
      </c>
      <c r="K8" s="16"/>
      <c r="L8" s="37"/>
      <c r="M8" s="16" t="s">
        <v>97</v>
      </c>
      <c r="N8" s="37" t="s">
        <v>85</v>
      </c>
      <c r="O8" s="16" t="s">
        <v>101</v>
      </c>
      <c r="P8" s="37"/>
      <c r="Q8" s="16"/>
      <c r="R8" s="37" t="s">
        <v>102</v>
      </c>
      <c r="S8" s="16" t="s">
        <v>103</v>
      </c>
      <c r="T8" s="16" t="s">
        <v>104</v>
      </c>
      <c r="U8" s="37" t="s">
        <v>105</v>
      </c>
      <c r="V8" s="17" t="s">
        <v>97</v>
      </c>
      <c r="W8" s="38" t="s">
        <v>106</v>
      </c>
      <c r="X8" s="39" t="s">
        <v>107</v>
      </c>
    </row>
    <row r="9" customFormat="false" ht="14.65" hidden="false" customHeight="false" outlineLevel="0" collapsed="false">
      <c r="B9" s="40" t="s">
        <v>108</v>
      </c>
      <c r="C9" s="41" t="n">
        <v>1.3</v>
      </c>
      <c r="D9" s="42" t="n">
        <v>2</v>
      </c>
      <c r="E9" s="43" t="n">
        <v>1.3</v>
      </c>
      <c r="F9" s="42" t="n">
        <v>0.3</v>
      </c>
      <c r="G9" s="43" t="n">
        <v>0.5</v>
      </c>
      <c r="H9" s="42" t="n">
        <v>2</v>
      </c>
      <c r="I9" s="43" t="n">
        <v>1.3</v>
      </c>
      <c r="J9" s="42" t="n">
        <v>5</v>
      </c>
      <c r="K9" s="43" t="n">
        <v>0.5</v>
      </c>
      <c r="L9" s="42" t="n">
        <v>0.7</v>
      </c>
      <c r="M9" s="43" t="n">
        <v>0.5</v>
      </c>
      <c r="N9" s="42" t="n">
        <v>0.9</v>
      </c>
      <c r="O9" s="43" t="n">
        <v>1.3</v>
      </c>
      <c r="P9" s="42" t="n">
        <v>0.4</v>
      </c>
      <c r="Q9" s="43" t="n">
        <v>0.5</v>
      </c>
      <c r="R9" s="42" t="n">
        <v>1.3</v>
      </c>
      <c r="S9" s="43" t="n">
        <v>1.3</v>
      </c>
      <c r="T9" s="43" t="n">
        <v>1.5</v>
      </c>
      <c r="U9" s="42" t="n">
        <v>0.9</v>
      </c>
      <c r="V9" s="44" t="n">
        <v>0.3</v>
      </c>
      <c r="W9" s="45" t="s">
        <v>109</v>
      </c>
      <c r="X9" s="46"/>
    </row>
    <row r="10" customFormat="false" ht="14.65" hidden="false" customHeight="false" outlineLevel="0" collapsed="false">
      <c r="B10" s="47" t="s">
        <v>10</v>
      </c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9"/>
      <c r="W10" s="50" t="n">
        <f aca="false">C$9*IF(C10="",0,C10)+D$9*IF(D10="",0,D10)+E$9*IF(E10="",0,E10)+F$9*IF(F10="",0,F10)+G$9*IF(G10="",0,G10)+H$9*IF(H10="",0,H10)+I$9*IF(I10="",0,I10)+J$9*IF(J10="",0,J10)+K$9*IF(K10="",0,K10)+L$9*IF(L10="",0,L10)+M$9*IF(M10="",0,M10)+N$9*IF(N10="",0,N10)+O$9*IF(O10="",0,O10)+P$9*IF(P10="",0,P10)+Q$9*IF(Q10="",0,Q10)+R$9*IF(R10="",0,R10)+S$9*IF(S10="",0,S10)+T$9*IF(T10="",0,T10)+U$9*IF(U10="",0,U10)+V$9*IF(V10="",0,V10)</f>
        <v>0</v>
      </c>
      <c r="X10" s="51" t="n">
        <f aca="false">SUM(C10:V10)</f>
        <v>0</v>
      </c>
      <c r="Y10" s="52" t="n">
        <f aca="false">IF(W10=0,0,1)</f>
        <v>0</v>
      </c>
    </row>
    <row r="11" customFormat="false" ht="14.65" hidden="false" customHeight="false" outlineLevel="0" collapsed="false">
      <c r="B11" s="47" t="s">
        <v>12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4"/>
      <c r="W11" s="50" t="n">
        <f aca="false">C$9*IF(C11="",0,C11)+D$9*IF(D11="",0,D11)+E$9*IF(E11="",0,E11)+F$9*IF(F11="",0,F11)+G$9*IF(G11="",0,G11)+H$9*IF(H11="",0,H11)+I$9*IF(I11="",0,I11)+J$9*IF(J11="",0,J11)+K$9*IF(K11="",0,K11)+L$9*IF(L11="",0,L11)+M$9*IF(M11="",0,M11)+N$9*IF(N11="",0,N11)+O$9*IF(O11="",0,O11)+P$9*IF(P11="",0,P11)+Q$9*IF(Q11="",0,Q11)+R$9*IF(R11="",0,R11)+S$9*IF(S11="",0,S11)+T$9*IF(T11="",0,T11)+U$9*IF(U11="",0,U11)+V$9*IF(V11="",0,V11)</f>
        <v>0</v>
      </c>
      <c r="X11" s="55" t="n">
        <f aca="false">SUM(C11:V11)</f>
        <v>0</v>
      </c>
      <c r="Y11" s="52" t="n">
        <f aca="false">IF(W11=0,0,1)</f>
        <v>0</v>
      </c>
    </row>
    <row r="12" customFormat="false" ht="14.65" hidden="false" customHeight="false" outlineLevel="0" collapsed="false">
      <c r="B12" s="47" t="s">
        <v>14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4"/>
      <c r="W12" s="50" t="n">
        <f aca="false">C$9*IF(C12="",0,C12)+D$9*IF(D12="",0,D12)+E$9*IF(E12="",0,E12)+F$9*IF(F12="",0,F12)+G$9*IF(G12="",0,G12)+H$9*IF(H12="",0,H12)+I$9*IF(I12="",0,I12)+J$9*IF(J12="",0,J12)+K$9*IF(K12="",0,K12)+L$9*IF(L12="",0,L12)+M$9*IF(M12="",0,M12)+N$9*IF(N12="",0,N12)+O$9*IF(O12="",0,O12)+P$9*IF(P12="",0,P12)+Q$9*IF(Q12="",0,Q12)+R$9*IF(R12="",0,R12)+S$9*IF(S12="",0,S12)+T$9*IF(T12="",0,T12)+U$9*IF(U12="",0,U12)+V$9*IF(V12="",0,V12)</f>
        <v>0</v>
      </c>
      <c r="X12" s="55" t="n">
        <f aca="false">SUM(C12:V12)</f>
        <v>0</v>
      </c>
      <c r="Y12" s="52" t="n">
        <f aca="false">IF(W12=0,0,1)</f>
        <v>0</v>
      </c>
    </row>
    <row r="13" customFormat="false" ht="14.65" hidden="false" customHeight="false" outlineLevel="0" collapsed="false">
      <c r="B13" s="47" t="s">
        <v>16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4"/>
      <c r="W13" s="50" t="n">
        <f aca="false">C$9*IF(C13="",0,C13)+D$9*IF(D13="",0,D13)+E$9*IF(E13="",0,E13)+F$9*IF(F13="",0,F13)+G$9*IF(G13="",0,G13)+H$9*IF(H13="",0,H13)+I$9*IF(I13="",0,I13)+J$9*IF(J13="",0,J13)+K$9*IF(K13="",0,K13)+L$9*IF(L13="",0,L13)+M$9*IF(M13="",0,M13)+N$9*IF(N13="",0,N13)+O$9*IF(O13="",0,O13)+P$9*IF(P13="",0,P13)+Q$9*IF(Q13="",0,Q13)+R$9*IF(R13="",0,R13)+S$9*IF(S13="",0,S13)+T$9*IF(T13="",0,T13)+U$9*IF(U13="",0,U13)+V$9*IF(V13="",0,V13)</f>
        <v>0</v>
      </c>
      <c r="X13" s="55" t="n">
        <f aca="false">SUM(C13:V13)</f>
        <v>0</v>
      </c>
      <c r="Y13" s="52" t="n">
        <f aca="false">IF(W13=0,0,1)</f>
        <v>0</v>
      </c>
    </row>
    <row r="14" customFormat="false" ht="14.65" hidden="false" customHeight="false" outlineLevel="0" collapsed="false">
      <c r="B14" s="47" t="s">
        <v>19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4"/>
      <c r="W14" s="50" t="n">
        <f aca="false">C$9*IF(C14="",0,C14)+D$9*IF(D14="",0,D14)+E$9*IF(E14="",0,E14)+F$9*IF(F14="",0,F14)+G$9*IF(G14="",0,G14)+H$9*IF(H14="",0,H14)+I$9*IF(I14="",0,I14)+J$9*IF(J14="",0,J14)+K$9*IF(K14="",0,K14)+L$9*IF(L14="",0,L14)+M$9*IF(M14="",0,M14)+N$9*IF(N14="",0,N14)+O$9*IF(O14="",0,O14)+P$9*IF(P14="",0,P14)+Q$9*IF(Q14="",0,Q14)+R$9*IF(R14="",0,R14)+S$9*IF(S14="",0,S14)+T$9*IF(T14="",0,T14)+U$9*IF(U14="",0,U14)+V$9*IF(V14="",0,V14)</f>
        <v>0</v>
      </c>
      <c r="X14" s="55" t="n">
        <f aca="false">SUM(C14:V14)</f>
        <v>0</v>
      </c>
      <c r="Y14" s="52" t="n">
        <f aca="false">IF(W14=0,0,1)</f>
        <v>0</v>
      </c>
    </row>
    <row r="15" customFormat="false" ht="14.65" hidden="false" customHeight="false" outlineLevel="0" collapsed="false">
      <c r="B15" s="47" t="s">
        <v>2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4"/>
      <c r="W15" s="50" t="n">
        <f aca="false">C$9*IF(C15="",0,C15)+D$9*IF(D15="",0,D15)+E$9*IF(E15="",0,E15)+F$9*IF(F15="",0,F15)+G$9*IF(G15="",0,G15)+H$9*IF(H15="",0,H15)+I$9*IF(I15="",0,I15)+J$9*IF(J15="",0,J15)+K$9*IF(K15="",0,K15)+L$9*IF(L15="",0,L15)+M$9*IF(M15="",0,M15)+N$9*IF(N15="",0,N15)+O$9*IF(O15="",0,O15)+P$9*IF(P15="",0,P15)+Q$9*IF(Q15="",0,Q15)+R$9*IF(R15="",0,R15)+S$9*IF(S15="",0,S15)+T$9*IF(T15="",0,T15)+U$9*IF(U15="",0,U15)+V$9*IF(V15="",0,V15)</f>
        <v>0</v>
      </c>
      <c r="X15" s="55" t="n">
        <f aca="false">SUM(C15:V15)</f>
        <v>0</v>
      </c>
      <c r="Y15" s="52" t="n">
        <f aca="false">IF(W15=0,0,1)</f>
        <v>0</v>
      </c>
    </row>
    <row r="16" customFormat="false" ht="14.65" hidden="false" customHeight="false" outlineLevel="0" collapsed="false">
      <c r="B16" s="47" t="s">
        <v>24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4"/>
      <c r="W16" s="50" t="n">
        <f aca="false">C$9*IF(C16="",0,C16)+D$9*IF(D16="",0,D16)+E$9*IF(E16="",0,E16)+F$9*IF(F16="",0,F16)+G$9*IF(G16="",0,G16)+H$9*IF(H16="",0,H16)+I$9*IF(I16="",0,I16)+J$9*IF(J16="",0,J16)+K$9*IF(K16="",0,K16)+L$9*IF(L16="",0,L16)+M$9*IF(M16="",0,M16)+N$9*IF(N16="",0,N16)+O$9*IF(O16="",0,O16)+P$9*IF(P16="",0,P16)+Q$9*IF(Q16="",0,Q16)+R$9*IF(R16="",0,R16)+S$9*IF(S16="",0,S16)+T$9*IF(T16="",0,T16)+U$9*IF(U16="",0,U16)+V$9*IF(V16="",0,V16)</f>
        <v>0</v>
      </c>
      <c r="X16" s="55" t="n">
        <f aca="false">SUM(C16:V16)</f>
        <v>0</v>
      </c>
      <c r="Y16" s="52" t="n">
        <f aca="false">IF(W16=0,0,1)</f>
        <v>0</v>
      </c>
    </row>
    <row r="17" customFormat="false" ht="14.65" hidden="false" customHeight="false" outlineLevel="0" collapsed="false">
      <c r="B17" s="47" t="s">
        <v>32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4"/>
      <c r="W17" s="50" t="n">
        <f aca="false">C$9*IF(C17="",0,C17)+D$9*IF(D17="",0,D17)+E$9*IF(E17="",0,E17)+F$9*IF(F17="",0,F17)+G$9*IF(G17="",0,G17)+H$9*IF(H17="",0,H17)+I$9*IF(I17="",0,I17)+J$9*IF(J17="",0,J17)+K$9*IF(K17="",0,K17)+L$9*IF(L17="",0,L17)+M$9*IF(M17="",0,M17)+N$9*IF(N17="",0,N17)+O$9*IF(O17="",0,O17)+P$9*IF(P17="",0,P17)+Q$9*IF(Q17="",0,Q17)+R$9*IF(R17="",0,R17)+S$9*IF(S17="",0,S17)+T$9*IF(T17="",0,T17)+U$9*IF(U17="",0,U17)+V$9*IF(V17="",0,V17)</f>
        <v>0</v>
      </c>
      <c r="X17" s="55" t="n">
        <f aca="false">SUM(C17:V17)</f>
        <v>0</v>
      </c>
      <c r="Y17" s="52" t="n">
        <f aca="false">IF(W17=0,0,1)</f>
        <v>0</v>
      </c>
    </row>
    <row r="18" customFormat="false" ht="14.65" hidden="false" customHeight="false" outlineLevel="0" collapsed="false">
      <c r="B18" s="47" t="s">
        <v>3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4"/>
      <c r="W18" s="50" t="n">
        <f aca="false">C$9*IF(C18="",0,C18)+D$9*IF(D18="",0,D18)+E$9*IF(E18="",0,E18)+F$9*IF(F18="",0,F18)+G$9*IF(G18="",0,G18)+H$9*IF(H18="",0,H18)+I$9*IF(I18="",0,I18)+J$9*IF(J18="",0,J18)+K$9*IF(K18="",0,K18)+L$9*IF(L18="",0,L18)+M$9*IF(M18="",0,M18)+N$9*IF(N18="",0,N18)+O$9*IF(O18="",0,O18)+P$9*IF(P18="",0,P18)+Q$9*IF(Q18="",0,Q18)+R$9*IF(R18="",0,R18)+S$9*IF(S18="",0,S18)+T$9*IF(T18="",0,T18)+U$9*IF(U18="",0,U18)+V$9*IF(V18="",0,V18)</f>
        <v>0</v>
      </c>
      <c r="X18" s="55" t="n">
        <f aca="false">SUM(C18:V18)</f>
        <v>0</v>
      </c>
      <c r="Y18" s="52" t="n">
        <f aca="false">IF(W18=0,0,1)</f>
        <v>0</v>
      </c>
    </row>
    <row r="19" customFormat="false" ht="14.65" hidden="false" customHeight="false" outlineLevel="0" collapsed="false">
      <c r="B19" s="47" t="s">
        <v>36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4"/>
      <c r="W19" s="50" t="n">
        <f aca="false">C$9*IF(C19="",0,C19)+D$9*IF(D19="",0,D19)+E$9*IF(E19="",0,E19)+F$9*IF(F19="",0,F19)+G$9*IF(G19="",0,G19)+H$9*IF(H19="",0,H19)+I$9*IF(I19="",0,I19)+J$9*IF(J19="",0,J19)+K$9*IF(K19="",0,K19)+L$9*IF(L19="",0,L19)+M$9*IF(M19="",0,M19)+N$9*IF(N19="",0,N19)+O$9*IF(O19="",0,O19)+P$9*IF(P19="",0,P19)+Q$9*IF(Q19="",0,Q19)+R$9*IF(R19="",0,R19)+S$9*IF(S19="",0,S19)+T$9*IF(T19="",0,T19)+U$9*IF(U19="",0,U19)+V$9*IF(V19="",0,V19)</f>
        <v>0</v>
      </c>
      <c r="X19" s="55" t="n">
        <f aca="false">SUM(C19:V19)</f>
        <v>0</v>
      </c>
      <c r="Y19" s="52" t="n">
        <f aca="false">IF(W19=0,0,1)</f>
        <v>0</v>
      </c>
    </row>
    <row r="20" customFormat="false" ht="14.65" hidden="false" customHeight="false" outlineLevel="0" collapsed="false">
      <c r="B20" s="47" t="s">
        <v>39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4"/>
      <c r="W20" s="50" t="n">
        <f aca="false">C$9*IF(C20="",0,C20)+D$9*IF(D20="",0,D20)+E$9*IF(E20="",0,E20)+F$9*IF(F20="",0,F20)+G$9*IF(G20="",0,G20)+H$9*IF(H20="",0,H20)+I$9*IF(I20="",0,I20)+J$9*IF(J20="",0,J20)+K$9*IF(K20="",0,K20)+L$9*IF(L20="",0,L20)+M$9*IF(M20="",0,M20)+N$9*IF(N20="",0,N20)+O$9*IF(O20="",0,O20)+P$9*IF(P20="",0,P20)+Q$9*IF(Q20="",0,Q20)+R$9*IF(R20="",0,R20)+S$9*IF(S20="",0,S20)+T$9*IF(T20="",0,T20)+U$9*IF(U20="",0,U20)+V$9*IF(V20="",0,V20)</f>
        <v>0</v>
      </c>
      <c r="X20" s="55" t="n">
        <f aca="false">SUM(C20:V20)</f>
        <v>0</v>
      </c>
      <c r="Y20" s="52" t="n">
        <f aca="false">IF(W20=0,0,1)</f>
        <v>0</v>
      </c>
    </row>
    <row r="21" customFormat="false" ht="14.65" hidden="false" customHeight="false" outlineLevel="0" collapsed="false">
      <c r="B21" s="47" t="s">
        <v>11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4"/>
      <c r="W21" s="50" t="n">
        <f aca="false">C$9*IF(C21="",0,C21)+D$9*IF(D21="",0,D21)+E$9*IF(E21="",0,E21)+F$9*IF(F21="",0,F21)+G$9*IF(G21="",0,G21)+H$9*IF(H21="",0,H21)+I$9*IF(I21="",0,I21)+J$9*IF(J21="",0,J21)+K$9*IF(K21="",0,K21)+L$9*IF(L21="",0,L21)+M$9*IF(M21="",0,M21)+N$9*IF(N21="",0,N21)+O$9*IF(O21="",0,O21)+P$9*IF(P21="",0,P21)+Q$9*IF(Q21="",0,Q21)+R$9*IF(R21="",0,R21)+S$9*IF(S21="",0,S21)+T$9*IF(T21="",0,T21)+U$9*IF(U21="",0,U21)+V$9*IF(V21="",0,V21)</f>
        <v>0</v>
      </c>
      <c r="X21" s="55" t="n">
        <f aca="false">SUM(C21:V21)</f>
        <v>0</v>
      </c>
      <c r="Y21" s="52" t="n">
        <f aca="false">IF(W21=0,0,1)</f>
        <v>0</v>
      </c>
    </row>
    <row r="22" customFormat="false" ht="14.65" hidden="false" customHeight="false" outlineLevel="0" collapsed="false">
      <c r="B22" s="47" t="s">
        <v>44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4"/>
      <c r="W22" s="50" t="n">
        <f aca="false">C$9*IF(C22="",0,C22)+D$9*IF(D22="",0,D22)+E$9*IF(E22="",0,E22)+F$9*IF(F22="",0,F22)+G$9*IF(G22="",0,G22)+H$9*IF(H22="",0,H22)+I$9*IF(I22="",0,I22)+J$9*IF(J22="",0,J22)+K$9*IF(K22="",0,K22)+L$9*IF(L22="",0,L22)+M$9*IF(M22="",0,M22)+N$9*IF(N22="",0,N22)+O$9*IF(O22="",0,O22)+P$9*IF(P22="",0,P22)+Q$9*IF(Q22="",0,Q22)+R$9*IF(R22="",0,R22)+S$9*IF(S22="",0,S22)+T$9*IF(T22="",0,T22)+U$9*IF(U22="",0,U22)+V$9*IF(V22="",0,V22)</f>
        <v>0</v>
      </c>
      <c r="X22" s="55" t="n">
        <f aca="false">SUM(C22:V22)</f>
        <v>0</v>
      </c>
      <c r="Y22" s="52" t="n">
        <f aca="false">IF(W22=0,0,1)</f>
        <v>0</v>
      </c>
    </row>
    <row r="23" customFormat="false" ht="14.65" hidden="false" customHeight="false" outlineLevel="0" collapsed="false">
      <c r="B23" s="47" t="s">
        <v>47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4"/>
      <c r="W23" s="50" t="n">
        <f aca="false">C$9*IF(C23="",0,C23)+D$9*IF(D23="",0,D23)+E$9*IF(E23="",0,E23)+F$9*IF(F23="",0,F23)+G$9*IF(G23="",0,G23)+H$9*IF(H23="",0,H23)+I$9*IF(I23="",0,I23)+J$9*IF(J23="",0,J23)+K$9*IF(K23="",0,K23)+L$9*IF(L23="",0,L23)+M$9*IF(M23="",0,M23)+N$9*IF(N23="",0,N23)+O$9*IF(O23="",0,O23)+P$9*IF(P23="",0,P23)+Q$9*IF(Q23="",0,Q23)+R$9*IF(R23="",0,R23)+S$9*IF(S23="",0,S23)+T$9*IF(T23="",0,T23)+U$9*IF(U23="",0,U23)+V$9*IF(V23="",0,V23)</f>
        <v>0</v>
      </c>
      <c r="X23" s="55" t="n">
        <f aca="false">SUM(C23:V23)</f>
        <v>0</v>
      </c>
      <c r="Y23" s="52" t="n">
        <f aca="false">IF(W23=0,0,1)</f>
        <v>0</v>
      </c>
    </row>
    <row r="24" customFormat="false" ht="14.65" hidden="false" customHeight="false" outlineLevel="0" collapsed="false">
      <c r="B24" s="47" t="s">
        <v>111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4"/>
      <c r="W24" s="50" t="n">
        <f aca="false">C$9*IF(C24="",0,C24)+D$9*IF(D24="",0,D24)+E$9*IF(E24="",0,E24)+F$9*IF(F24="",0,F24)+G$9*IF(G24="",0,G24)+H$9*IF(H24="",0,H24)+I$9*IF(I24="",0,I24)+J$9*IF(J24="",0,J24)+K$9*IF(K24="",0,K24)+L$9*IF(L24="",0,L24)+M$9*IF(M24="",0,M24)+N$9*IF(N24="",0,N24)+O$9*IF(O24="",0,O24)+P$9*IF(P24="",0,P24)+Q$9*IF(Q24="",0,Q24)+R$9*IF(R24="",0,R24)+S$9*IF(S24="",0,S24)+T$9*IF(T24="",0,T24)+U$9*IF(U24="",0,U24)+V$9*IF(V24="",0,V24)</f>
        <v>0</v>
      </c>
      <c r="X24" s="55" t="n">
        <f aca="false">SUM(C24:V24)</f>
        <v>0</v>
      </c>
      <c r="Y24" s="52" t="n">
        <f aca="false">IF(W24=0,0,1)</f>
        <v>0</v>
      </c>
    </row>
    <row r="25" customFormat="false" ht="14.65" hidden="false" customHeight="false" outlineLevel="0" collapsed="false">
      <c r="B25" s="47" t="s">
        <v>112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4"/>
      <c r="W25" s="50" t="n">
        <f aca="false">C$9*IF(C25="",0,C25)+D$9*IF(D25="",0,D25)+E$9*IF(E25="",0,E25)+F$9*IF(F25="",0,F25)+G$9*IF(G25="",0,G25)+H$9*IF(H25="",0,H25)+I$9*IF(I25="",0,I25)+J$9*IF(J25="",0,J25)+K$9*IF(K25="",0,K25)+L$9*IF(L25="",0,L25)+M$9*IF(M25="",0,M25)+N$9*IF(N25="",0,N25)+O$9*IF(O25="",0,O25)+P$9*IF(P25="",0,P25)+Q$9*IF(Q25="",0,Q25)+R$9*IF(R25="",0,R25)+S$9*IF(S25="",0,S25)+T$9*IF(T25="",0,T25)+U$9*IF(U25="",0,U25)+V$9*IF(V25="",0,V25)</f>
        <v>0</v>
      </c>
      <c r="X25" s="55" t="n">
        <f aca="false">SUM(C25:V25)</f>
        <v>0</v>
      </c>
      <c r="Y25" s="52" t="n">
        <f aca="false">IF(W25=0,0,1)</f>
        <v>0</v>
      </c>
    </row>
    <row r="26" customFormat="false" ht="14.65" hidden="false" customHeight="false" outlineLevel="0" collapsed="false">
      <c r="B26" s="47" t="s">
        <v>113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4"/>
      <c r="W26" s="50" t="n">
        <f aca="false">C$9*IF(C26="",0,C26)+D$9*IF(D26="",0,D26)+E$9*IF(E26="",0,E26)+F$9*IF(F26="",0,F26)+G$9*IF(G26="",0,G26)+H$9*IF(H26="",0,H26)+I$9*IF(I26="",0,I26)+J$9*IF(J26="",0,J26)+K$9*IF(K26="",0,K26)+L$9*IF(L26="",0,L26)+M$9*IF(M26="",0,M26)+N$9*IF(N26="",0,N26)+O$9*IF(O26="",0,O26)+P$9*IF(P26="",0,P26)+Q$9*IF(Q26="",0,Q26)+R$9*IF(R26="",0,R26)+S$9*IF(S26="",0,S26)+T$9*IF(T26="",0,T26)+U$9*IF(U26="",0,U26)+V$9*IF(V26="",0,V26)</f>
        <v>0</v>
      </c>
      <c r="X26" s="55" t="n">
        <f aca="false">SUM(C26:V26)</f>
        <v>0</v>
      </c>
      <c r="Y26" s="52" t="n">
        <f aca="false">IF(W26=0,0,1)</f>
        <v>0</v>
      </c>
    </row>
    <row r="27" customFormat="false" ht="14.65" hidden="false" customHeight="false" outlineLevel="0" collapsed="false">
      <c r="B27" s="47" t="s">
        <v>114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4"/>
      <c r="W27" s="50" t="n">
        <f aca="false">C$9*IF(C27="",0,C27)+D$9*IF(D27="",0,D27)+E$9*IF(E27="",0,E27)+F$9*IF(F27="",0,F27)+G$9*IF(G27="",0,G27)+H$9*IF(H27="",0,H27)+I$9*IF(I27="",0,I27)+J$9*IF(J27="",0,J27)+K$9*IF(K27="",0,K27)+L$9*IF(L27="",0,L27)+M$9*IF(M27="",0,M27)+N$9*IF(N27="",0,N27)+O$9*IF(O27="",0,O27)+P$9*IF(P27="",0,P27)+Q$9*IF(Q27="",0,Q27)+R$9*IF(R27="",0,R27)+S$9*IF(S27="",0,S27)+T$9*IF(T27="",0,T27)+U$9*IF(U27="",0,U27)+V$9*IF(V27="",0,V27)</f>
        <v>0</v>
      </c>
      <c r="X27" s="55" t="n">
        <f aca="false">SUM(C27:V27)</f>
        <v>0</v>
      </c>
      <c r="Y27" s="52" t="n">
        <f aca="false">IF(W27=0,0,1)</f>
        <v>0</v>
      </c>
    </row>
    <row r="28" customFormat="false" ht="14.65" hidden="false" customHeight="false" outlineLevel="0" collapsed="false">
      <c r="B28" s="47" t="s">
        <v>115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4"/>
      <c r="W28" s="50" t="n">
        <f aca="false">C$9*IF(C28="",0,C28)+D$9*IF(D28="",0,D28)+E$9*IF(E28="",0,E28)+F$9*IF(F28="",0,F28)+G$9*IF(G28="",0,G28)+H$9*IF(H28="",0,H28)+I$9*IF(I28="",0,I28)+J$9*IF(J28="",0,J28)+K$9*IF(K28="",0,K28)+L$9*IF(L28="",0,L28)+M$9*IF(M28="",0,M28)+N$9*IF(N28="",0,N28)+O$9*IF(O28="",0,O28)+P$9*IF(P28="",0,P28)+Q$9*IF(Q28="",0,Q28)+R$9*IF(R28="",0,R28)+S$9*IF(S28="",0,S28)+T$9*IF(T28="",0,T28)+U$9*IF(U28="",0,U28)+V$9*IF(V28="",0,V28)</f>
        <v>0</v>
      </c>
      <c r="X28" s="55" t="n">
        <f aca="false">SUM(C28:V28)</f>
        <v>0</v>
      </c>
      <c r="Y28" s="52" t="n">
        <f aca="false">IF(W28=0,0,1)</f>
        <v>0</v>
      </c>
    </row>
    <row r="29" customFormat="false" ht="14.65" hidden="false" customHeight="false" outlineLevel="0" collapsed="false">
      <c r="B29" s="47" t="s">
        <v>116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/>
      <c r="W29" s="50" t="n">
        <f aca="false">C$9*IF(C29="",0,C29)+D$9*IF(D29="",0,D29)+E$9*IF(E29="",0,E29)+F$9*IF(F29="",0,F29)+G$9*IF(G29="",0,G29)+H$9*IF(H29="",0,H29)+I$9*IF(I29="",0,I29)+J$9*IF(J29="",0,J29)+K$9*IF(K29="",0,K29)+L$9*IF(L29="",0,L29)+M$9*IF(M29="",0,M29)+N$9*IF(N29="",0,N29)+O$9*IF(O29="",0,O29)+P$9*IF(P29="",0,P29)+Q$9*IF(Q29="",0,Q29)+R$9*IF(R29="",0,R29)+S$9*IF(S29="",0,S29)+T$9*IF(T29="",0,T29)+U$9*IF(U29="",0,U29)+V$9*IF(V29="",0,V29)</f>
        <v>0</v>
      </c>
      <c r="X29" s="55" t="n">
        <f aca="false">SUM(C29:V29)</f>
        <v>0</v>
      </c>
      <c r="Y29" s="52" t="n">
        <f aca="false">IF(W29=0,0,1)</f>
        <v>0</v>
      </c>
    </row>
    <row r="30" customFormat="false" ht="14.65" hidden="false" customHeight="false" outlineLevel="0" collapsed="false">
      <c r="B30" s="47" t="s">
        <v>117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4"/>
      <c r="W30" s="50" t="n">
        <f aca="false">C$9*IF(C30="",0,C30)+D$9*IF(D30="",0,D30)+E$9*IF(E30="",0,E30)+F$9*IF(F30="",0,F30)+G$9*IF(G30="",0,G30)+H$9*IF(H30="",0,H30)+I$9*IF(I30="",0,I30)+J$9*IF(J30="",0,J30)+K$9*IF(K30="",0,K30)+L$9*IF(L30="",0,L30)+M$9*IF(M30="",0,M30)+N$9*IF(N30="",0,N30)+O$9*IF(O30="",0,O30)+P$9*IF(P30="",0,P30)+Q$9*IF(Q30="",0,Q30)+R$9*IF(R30="",0,R30)+S$9*IF(S30="",0,S30)+T$9*IF(T30="",0,T30)+U$9*IF(U30="",0,U30)+V$9*IF(V30="",0,V30)</f>
        <v>0</v>
      </c>
      <c r="X30" s="55" t="n">
        <f aca="false">SUM(C30:V30)</f>
        <v>0</v>
      </c>
      <c r="Y30" s="52" t="n">
        <f aca="false">IF(W30=0,0,1)</f>
        <v>0</v>
      </c>
    </row>
    <row r="31" customFormat="false" ht="14.65" hidden="false" customHeight="false" outlineLevel="0" collapsed="false">
      <c r="B31" s="47" t="s">
        <v>118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4"/>
      <c r="W31" s="50" t="n">
        <f aca="false">C$9*IF(C31="",0,C31)+D$9*IF(D31="",0,D31)+E$9*IF(E31="",0,E31)+F$9*IF(F31="",0,F31)+G$9*IF(G31="",0,G31)+H$9*IF(H31="",0,H31)+I$9*IF(I31="",0,I31)+J$9*IF(J31="",0,J31)+K$9*IF(K31="",0,K31)+L$9*IF(L31="",0,L31)+M$9*IF(M31="",0,M31)+N$9*IF(N31="",0,N31)+O$9*IF(O31="",0,O31)+P$9*IF(P31="",0,P31)+Q$9*IF(Q31="",0,Q31)+R$9*IF(R31="",0,R31)+S$9*IF(S31="",0,S31)+T$9*IF(T31="",0,T31)+U$9*IF(U31="",0,U31)+V$9*IF(V31="",0,V31)</f>
        <v>0</v>
      </c>
      <c r="X31" s="55" t="n">
        <f aca="false">SUM(C31:V31)</f>
        <v>0</v>
      </c>
      <c r="Y31" s="52" t="n">
        <f aca="false">IF(W31=0,0,1)</f>
        <v>0</v>
      </c>
    </row>
    <row r="32" customFormat="false" ht="14.65" hidden="false" customHeight="false" outlineLevel="0" collapsed="false">
      <c r="B32" s="47" t="s">
        <v>119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4"/>
      <c r="W32" s="50" t="n">
        <f aca="false">C$9*IF(C32="",0,C32)+D$9*IF(D32="",0,D32)+E$9*IF(E32="",0,E32)+F$9*IF(F32="",0,F32)+G$9*IF(G32="",0,G32)+H$9*IF(H32="",0,H32)+I$9*IF(I32="",0,I32)+J$9*IF(J32="",0,J32)+K$9*IF(K32="",0,K32)+L$9*IF(L32="",0,L32)+M$9*IF(M32="",0,M32)+N$9*IF(N32="",0,N32)+O$9*IF(O32="",0,O32)+P$9*IF(P32="",0,P32)+Q$9*IF(Q32="",0,Q32)+R$9*IF(R32="",0,R32)+S$9*IF(S32="",0,S32)+T$9*IF(T32="",0,T32)+U$9*IF(U32="",0,U32)+V$9*IF(V32="",0,V32)</f>
        <v>0</v>
      </c>
      <c r="X32" s="55" t="n">
        <f aca="false">SUM(C32:V32)</f>
        <v>0</v>
      </c>
      <c r="Y32" s="52" t="n">
        <f aca="false">IF(W32=0,0,1)</f>
        <v>0</v>
      </c>
    </row>
    <row r="33" customFormat="false" ht="14.65" hidden="false" customHeight="false" outlineLevel="0" collapsed="false">
      <c r="B33" s="47" t="s">
        <v>120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4"/>
      <c r="W33" s="50" t="n">
        <f aca="false">C$9*IF(C33="",0,C33)+D$9*IF(D33="",0,D33)+E$9*IF(E33="",0,E33)+F$9*IF(F33="",0,F33)+G$9*IF(G33="",0,G33)+H$9*IF(H33="",0,H33)+I$9*IF(I33="",0,I33)+J$9*IF(J33="",0,J33)+K$9*IF(K33="",0,K33)+L$9*IF(L33="",0,L33)+M$9*IF(M33="",0,M33)+N$9*IF(N33="",0,N33)+O$9*IF(O33="",0,O33)+P$9*IF(P33="",0,P33)+Q$9*IF(Q33="",0,Q33)+R$9*IF(R33="",0,R33)+S$9*IF(S33="",0,S33)+T$9*IF(T33="",0,T33)+U$9*IF(U33="",0,U33)+V$9*IF(V33="",0,V33)</f>
        <v>0</v>
      </c>
      <c r="X33" s="55" t="n">
        <f aca="false">SUM(C33:V33)</f>
        <v>0</v>
      </c>
      <c r="Y33" s="52" t="n">
        <f aca="false">IF(W33=0,0,1)</f>
        <v>0</v>
      </c>
    </row>
    <row r="34" customFormat="false" ht="14.65" hidden="false" customHeight="false" outlineLevel="0" collapsed="false">
      <c r="B34" s="47" t="s">
        <v>121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4"/>
      <c r="W34" s="50" t="n">
        <f aca="false">C$9*IF(C34="",0,C34)+D$9*IF(D34="",0,D34)+E$9*IF(E34="",0,E34)+F$9*IF(F34="",0,F34)+G$9*IF(G34="",0,G34)+H$9*IF(H34="",0,H34)+I$9*IF(I34="",0,I34)+J$9*IF(J34="",0,J34)+K$9*IF(K34="",0,K34)+L$9*IF(L34="",0,L34)+M$9*IF(M34="",0,M34)+N$9*IF(N34="",0,N34)+O$9*IF(O34="",0,O34)+P$9*IF(P34="",0,P34)+Q$9*IF(Q34="",0,Q34)+R$9*IF(R34="",0,R34)+S$9*IF(S34="",0,S34)+T$9*IF(T34="",0,T34)+U$9*IF(U34="",0,U34)+V$9*IF(V34="",0,V34)</f>
        <v>0</v>
      </c>
      <c r="X34" s="55" t="n">
        <f aca="false">SUM(C34:V34)</f>
        <v>0</v>
      </c>
      <c r="Y34" s="52" t="n">
        <f aca="false">IF(W34=0,0,1)</f>
        <v>0</v>
      </c>
    </row>
    <row r="35" customFormat="false" ht="14.65" hidden="false" customHeight="false" outlineLevel="0" collapsed="false">
      <c r="B35" s="47" t="s">
        <v>122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4"/>
      <c r="W35" s="50" t="n">
        <f aca="false">C$9*IF(C35="",0,C35)+D$9*IF(D35="",0,D35)+E$9*IF(E35="",0,E35)+F$9*IF(F35="",0,F35)+G$9*IF(G35="",0,G35)+H$9*IF(H35="",0,H35)+I$9*IF(I35="",0,I35)+J$9*IF(J35="",0,J35)+K$9*IF(K35="",0,K35)+L$9*IF(L35="",0,L35)+M$9*IF(M35="",0,M35)+N$9*IF(N35="",0,N35)+O$9*IF(O35="",0,O35)+P$9*IF(P35="",0,P35)+Q$9*IF(Q35="",0,Q35)+R$9*IF(R35="",0,R35)+S$9*IF(S35="",0,S35)+T$9*IF(T35="",0,T35)+U$9*IF(U35="",0,U35)+V$9*IF(V35="",0,V35)</f>
        <v>0</v>
      </c>
      <c r="X35" s="55" t="n">
        <f aca="false">SUM(C35:V35)</f>
        <v>0</v>
      </c>
      <c r="Y35" s="52" t="n">
        <f aca="false">IF(W35=0,0,1)</f>
        <v>0</v>
      </c>
    </row>
    <row r="36" customFormat="false" ht="14.65" hidden="false" customHeight="false" outlineLevel="0" collapsed="false">
      <c r="B36" s="47" t="s">
        <v>12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4"/>
      <c r="W36" s="50" t="n">
        <f aca="false">C$9*IF(C36="",0,C36)+D$9*IF(D36="",0,D36)+E$9*IF(E36="",0,E36)+F$9*IF(F36="",0,F36)+G$9*IF(G36="",0,G36)+H$9*IF(H36="",0,H36)+I$9*IF(I36="",0,I36)+J$9*IF(J36="",0,J36)+K$9*IF(K36="",0,K36)+L$9*IF(L36="",0,L36)+M$9*IF(M36="",0,M36)+N$9*IF(N36="",0,N36)+O$9*IF(O36="",0,O36)+P$9*IF(P36="",0,P36)+Q$9*IF(Q36="",0,Q36)+R$9*IF(R36="",0,R36)+S$9*IF(S36="",0,S36)+T$9*IF(T36="",0,T36)+U$9*IF(U36="",0,U36)+V$9*IF(V36="",0,V36)</f>
        <v>0</v>
      </c>
      <c r="X36" s="55" t="n">
        <f aca="false">SUM(C36:V36)</f>
        <v>0</v>
      </c>
      <c r="Y36" s="52" t="n">
        <f aca="false">IF(W36=0,0,1)</f>
        <v>0</v>
      </c>
    </row>
    <row r="37" customFormat="false" ht="14.65" hidden="false" customHeight="false" outlineLevel="0" collapsed="false">
      <c r="B37" s="47" t="s">
        <v>124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4"/>
      <c r="W37" s="50" t="n">
        <f aca="false">C$9*IF(C37="",0,C37)+D$9*IF(D37="",0,D37)+E$9*IF(E37="",0,E37)+F$9*IF(F37="",0,F37)+G$9*IF(G37="",0,G37)+H$9*IF(H37="",0,H37)+I$9*IF(I37="",0,I37)+J$9*IF(J37="",0,J37)+K$9*IF(K37="",0,K37)+L$9*IF(L37="",0,L37)+M$9*IF(M37="",0,M37)+N$9*IF(N37="",0,N37)+O$9*IF(O37="",0,O37)+P$9*IF(P37="",0,P37)+Q$9*IF(Q37="",0,Q37)+R$9*IF(R37="",0,R37)+S$9*IF(S37="",0,S37)+T$9*IF(T37="",0,T37)+U$9*IF(U37="",0,U37)+V$9*IF(V37="",0,V37)</f>
        <v>0</v>
      </c>
      <c r="X37" s="55" t="n">
        <f aca="false">SUM(C37:V37)</f>
        <v>0</v>
      </c>
      <c r="Y37" s="52" t="n">
        <f aca="false">IF(W37=0,0,1)</f>
        <v>0</v>
      </c>
    </row>
    <row r="38" customFormat="false" ht="14.65" hidden="false" customHeight="false" outlineLevel="0" collapsed="false">
      <c r="B38" s="47" t="s">
        <v>125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4"/>
      <c r="W38" s="50" t="n">
        <f aca="false">C$9*IF(C38="",0,C38)+D$9*IF(D38="",0,D38)+E$9*IF(E38="",0,E38)+F$9*IF(F38="",0,F38)+G$9*IF(G38="",0,G38)+H$9*IF(H38="",0,H38)+I$9*IF(I38="",0,I38)+J$9*IF(J38="",0,J38)+K$9*IF(K38="",0,K38)+L$9*IF(L38="",0,L38)+M$9*IF(M38="",0,M38)+N$9*IF(N38="",0,N38)+O$9*IF(O38="",0,O38)+P$9*IF(P38="",0,P38)+Q$9*IF(Q38="",0,Q38)+R$9*IF(R38="",0,R38)+S$9*IF(S38="",0,S38)+T$9*IF(T38="",0,T38)+U$9*IF(U38="",0,U38)+V$9*IF(V38="",0,V38)</f>
        <v>0</v>
      </c>
      <c r="X38" s="55" t="n">
        <f aca="false">SUM(C38:V38)</f>
        <v>0</v>
      </c>
      <c r="Y38" s="52" t="n">
        <f aca="false">IF(W38=0,0,1)</f>
        <v>0</v>
      </c>
    </row>
    <row r="39" customFormat="false" ht="14.65" hidden="false" customHeight="false" outlineLevel="0" collapsed="false">
      <c r="B39" s="56" t="s">
        <v>126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8"/>
      <c r="W39" s="59" t="n">
        <f aca="false">C$9*IF(C39="",0,C39)+D$9*IF(D39="",0,D39)+E$9*IF(E39="",0,E39)+F$9*IF(F39="",0,F39)+G$9*IF(G39="",0,G39)+H$9*IF(H39="",0,H39)+I$9*IF(I39="",0,I39)+J$9*IF(J39="",0,J39)+K$9*IF(K39="",0,K39)+L$9*IF(L39="",0,L39)+M$9*IF(M39="",0,M39)+N$9*IF(N39="",0,N39)+O$9*IF(O39="",0,O39)+P$9*IF(P39="",0,P39)+Q$9*IF(Q39="",0,Q39)+R$9*IF(R39="",0,R39)+S$9*IF(S39="",0,S39)+T$9*IF(T39="",0,T39)+U$9*IF(U39="",0,U39)+V$9*IF(V39="",0,V39)</f>
        <v>0</v>
      </c>
      <c r="X39" s="60" t="n">
        <f aca="false">SUM(C39:V39)</f>
        <v>0</v>
      </c>
      <c r="Y39" s="52" t="n">
        <f aca="false">IF(W39=0,0,1)</f>
        <v>0</v>
      </c>
    </row>
    <row r="40" customFormat="false" ht="14.65" hidden="false" customHeight="false" outlineLevel="0" collapsed="false">
      <c r="B40" s="61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Y40" s="52"/>
    </row>
    <row r="41" customFormat="false" ht="14.65" hidden="false" customHeight="false" outlineLevel="0" collapsed="false">
      <c r="T41" s="63" t="s">
        <v>127</v>
      </c>
      <c r="U41" s="64"/>
      <c r="V41" s="65" t="n">
        <f aca="false">Y41</f>
        <v>0</v>
      </c>
      <c r="Y41" s="66" t="n">
        <f aca="false">SUM(Y10:Y39)</f>
        <v>0</v>
      </c>
    </row>
    <row r="44" customFormat="false" ht="14.65" hidden="false" customHeight="false" outlineLevel="0" collapsed="false">
      <c r="H44" s="67"/>
      <c r="I44" s="67"/>
    </row>
    <row r="45" customFormat="false" ht="14.65" hidden="false" customHeight="false" outlineLevel="0" collapsed="false">
      <c r="H45" s="67"/>
      <c r="I45" s="67"/>
    </row>
    <row r="46" customFormat="false" ht="14.65" hidden="false" customHeight="false" outlineLevel="0" collapsed="false">
      <c r="H46" s="67"/>
      <c r="I46" s="67"/>
    </row>
    <row r="47" customFormat="false" ht="14.65" hidden="false" customHeight="false" outlineLevel="0" collapsed="false">
      <c r="H47" s="67"/>
      <c r="I47" s="67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6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 A1"/>
    </sheetView>
  </sheetViews>
  <sheetFormatPr defaultColWidth="6.9921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56"/>
    <col collapsed="false" customWidth="true" hidden="false" outlineLevel="0" max="3" min="3" style="0" width="3.85"/>
    <col collapsed="false" customWidth="true" hidden="false" outlineLevel="0" max="4" min="4" style="0" width="6.13"/>
    <col collapsed="false" customWidth="true" hidden="false" outlineLevel="0" max="5" min="5" style="0" width="3.28"/>
    <col collapsed="false" customWidth="true" hidden="false" outlineLevel="0" max="6" min="6" style="0" width="4.14"/>
    <col collapsed="false" customWidth="true" hidden="false" outlineLevel="0" max="7" min="7" style="0" width="6.13"/>
    <col collapsed="false" customWidth="true" hidden="false" outlineLevel="0" max="8" min="8" style="0" width="3.28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1" min="11" style="0" width="3.28"/>
    <col collapsed="false" customWidth="true" hidden="false" outlineLevel="0" max="12" min="12" style="0" width="4.41"/>
    <col collapsed="false" customWidth="true" hidden="false" outlineLevel="0" max="15" min="14" style="0" width="5.13"/>
    <col collapsed="false" customWidth="true" hidden="false" outlineLevel="0" max="16" min="16" style="0" width="7.56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8.56"/>
    <col collapsed="false" customWidth="true" hidden="false" outlineLevel="0" max="20" min="20" style="0" width="7.42"/>
    <col collapsed="false" customWidth="true" hidden="false" outlineLevel="0" max="21" min="21" style="0" width="6.13"/>
    <col collapsed="false" customWidth="true" hidden="false" outlineLevel="0" max="22" min="22" style="0" width="7.99"/>
    <col collapsed="false" customWidth="true" hidden="false" outlineLevel="0" max="23" min="23" style="0" width="7.28"/>
    <col collapsed="false" customWidth="true" hidden="false" outlineLevel="0" max="24" min="24" style="0" width="6.28"/>
    <col collapsed="false" customWidth="true" hidden="false" outlineLevel="0" max="25" min="25" style="0" width="5.41"/>
    <col collapsed="false" customWidth="true" hidden="false" outlineLevel="0" max="26" min="26" style="0" width="1.28"/>
    <col collapsed="false" customWidth="true" hidden="false" outlineLevel="0" max="27" min="27" style="0" width="2.13"/>
    <col collapsed="false" customWidth="true" hidden="false" outlineLevel="0" max="28" min="28" style="0" width="9.56"/>
    <col collapsed="false" customWidth="true" hidden="false" outlineLevel="0" max="29" min="29" style="0" width="12.56"/>
    <col collapsed="false" customWidth="true" hidden="false" outlineLevel="0" max="30" min="30" style="0" width="10.41"/>
    <col collapsed="false" customWidth="true" hidden="false" outlineLevel="0" max="33" min="32" style="0" width="8.56"/>
    <col collapsed="false" customWidth="true" hidden="false" outlineLevel="0" max="34" min="34" style="0" width="7.28"/>
    <col collapsed="false" customWidth="true" hidden="false" outlineLevel="0" max="35" min="35" style="0" width="0.85"/>
    <col collapsed="false" customWidth="true" hidden="false" outlineLevel="0" max="37" min="36" style="0" width="5.99"/>
    <col collapsed="false" customWidth="true" hidden="false" outlineLevel="0" max="38" min="38" style="0" width="5.41"/>
    <col collapsed="false" customWidth="true" hidden="false" outlineLevel="0" max="39" min="39" style="0" width="8.28"/>
    <col collapsed="false" customWidth="true" hidden="false" outlineLevel="0" max="40" min="40" style="0" width="5.41"/>
    <col collapsed="false" customWidth="true" hidden="false" outlineLevel="0" max="41" min="41" style="0" width="6.28"/>
    <col collapsed="false" customWidth="true" hidden="false" outlineLevel="0" max="42" min="42" style="0" width="5.28"/>
    <col collapsed="false" customWidth="true" hidden="false" outlineLevel="0" max="43" min="43" style="0" width="7.85"/>
    <col collapsed="false" customWidth="true" hidden="false" outlineLevel="0" max="44" min="44" style="0" width="8.28"/>
    <col collapsed="false" customWidth="true" hidden="false" outlineLevel="0" max="45" min="45" style="0" width="5.71"/>
    <col collapsed="false" customWidth="true" hidden="false" outlineLevel="0" max="46" min="46" style="0" width="6.41"/>
    <col collapsed="false" customWidth="true" hidden="false" outlineLevel="0" max="48" min="47" style="0" width="6.13"/>
    <col collapsed="false" customWidth="true" hidden="false" outlineLevel="0" max="49" min="49" style="0" width="8.56"/>
  </cols>
  <sheetData>
    <row r="1" customFormat="false" ht="18.75" hidden="false" customHeight="true" outlineLevel="0" collapsed="false">
      <c r="A1" s="68"/>
      <c r="B1" s="69" t="s">
        <v>128</v>
      </c>
      <c r="C1" s="70"/>
      <c r="E1" s="71"/>
      <c r="F1" s="72"/>
      <c r="G1" s="72"/>
      <c r="H1" s="70"/>
      <c r="J1" s="73" t="s">
        <v>129</v>
      </c>
      <c r="K1" s="72"/>
      <c r="L1" s="72"/>
      <c r="M1" s="72"/>
      <c r="N1" s="70"/>
      <c r="O1" s="72"/>
      <c r="P1" s="72"/>
      <c r="Q1" s="71"/>
      <c r="R1" s="70"/>
      <c r="S1" s="70" t="s">
        <v>130</v>
      </c>
      <c r="T1" s="74"/>
      <c r="U1" s="75"/>
      <c r="V1" s="76"/>
      <c r="W1" s="74"/>
      <c r="X1" s="74"/>
      <c r="Y1" s="74"/>
      <c r="Z1" s="74"/>
      <c r="AA1" s="68"/>
      <c r="AB1" s="68"/>
      <c r="AC1" s="77"/>
      <c r="AD1" s="78" t="s">
        <v>131</v>
      </c>
      <c r="AE1" s="52"/>
      <c r="AF1" s="66" t="str">
        <f aca="false">IF($AC$4=2,"p",IF($AC$4=1,"z",""))</f>
        <v>z</v>
      </c>
      <c r="AG1" s="52"/>
      <c r="AH1" s="77"/>
      <c r="AI1" s="77"/>
      <c r="AJ1" s="77"/>
      <c r="AK1" s="79" t="s">
        <v>132</v>
      </c>
      <c r="AL1" s="77"/>
      <c r="AM1" s="77"/>
      <c r="AN1" s="77"/>
      <c r="AO1" s="77"/>
      <c r="AP1" s="77"/>
      <c r="AQ1" s="77"/>
      <c r="AR1" s="77"/>
      <c r="AS1" s="77"/>
      <c r="AT1" s="77"/>
      <c r="AU1" s="80"/>
      <c r="AV1" s="80"/>
      <c r="AW1" s="80"/>
      <c r="AX1" s="80"/>
      <c r="AY1" s="80"/>
      <c r="AZ1" s="80"/>
      <c r="BA1" s="81"/>
      <c r="BB1" s="81"/>
      <c r="BC1" s="82"/>
      <c r="BD1" s="82"/>
      <c r="BE1" s="82"/>
      <c r="BF1" s="82"/>
      <c r="BG1" s="82"/>
      <c r="BH1" s="6"/>
      <c r="BI1" s="6"/>
      <c r="BJ1" s="6"/>
      <c r="BK1" s="6"/>
      <c r="BL1" s="6"/>
      <c r="BM1" s="6"/>
      <c r="BN1" s="6"/>
      <c r="BO1" s="6"/>
      <c r="BP1" s="6"/>
    </row>
    <row r="2" customFormat="false" ht="11.25" hidden="false" customHeight="true" outlineLevel="0" collapsed="false">
      <c r="B2" s="83" t="s">
        <v>133</v>
      </c>
      <c r="C2" s="71"/>
      <c r="D2" s="71"/>
      <c r="E2" s="71"/>
      <c r="F2" s="71"/>
      <c r="G2" s="71"/>
      <c r="H2" s="70"/>
      <c r="I2" s="84"/>
      <c r="J2" s="70"/>
      <c r="K2" s="70"/>
      <c r="L2" s="85"/>
      <c r="M2" s="71"/>
      <c r="N2" s="70"/>
      <c r="O2" s="86"/>
      <c r="P2" s="87"/>
      <c r="Q2" s="87"/>
      <c r="R2" s="87"/>
      <c r="S2" s="87"/>
      <c r="T2" s="88"/>
      <c r="AC2" s="52"/>
      <c r="AD2" s="52" t="s">
        <v>134</v>
      </c>
      <c r="AE2" s="66" t="str">
        <f aca="false">IF($AC$12=1,"b",IF($AC$12=2,"z",IF($AC$12=3,"m",IF($AC$12=4,"l",""))))</f>
        <v>z</v>
      </c>
      <c r="AF2" s="52"/>
      <c r="AG2" s="52"/>
      <c r="AH2" s="52"/>
      <c r="AI2" s="52"/>
      <c r="AJ2" s="52"/>
      <c r="AK2" s="89" t="s">
        <v>135</v>
      </c>
      <c r="AL2" s="52"/>
      <c r="AM2" s="52"/>
      <c r="AN2" s="52"/>
      <c r="AO2" s="52"/>
      <c r="AP2" s="52"/>
      <c r="AQ2" s="52"/>
      <c r="AR2" s="52"/>
      <c r="AS2" s="52"/>
      <c r="AT2" s="77"/>
      <c r="AU2" s="80"/>
      <c r="AV2" s="80"/>
      <c r="AW2" s="80"/>
      <c r="AX2" s="80"/>
      <c r="AY2" s="80"/>
      <c r="AZ2" s="80"/>
      <c r="BA2" s="81"/>
      <c r="BB2" s="81"/>
      <c r="BC2" s="82"/>
      <c r="BD2" s="82"/>
      <c r="BE2" s="82"/>
      <c r="BF2" s="82"/>
      <c r="BG2" s="82"/>
      <c r="BH2" s="6"/>
      <c r="BI2" s="6"/>
      <c r="BJ2" s="6"/>
      <c r="BK2" s="6"/>
      <c r="BL2" s="6"/>
      <c r="BM2" s="6"/>
      <c r="BN2" s="6"/>
      <c r="BO2" s="6"/>
      <c r="BP2" s="6"/>
    </row>
    <row r="3" customFormat="false" ht="19.35" hidden="false" customHeight="false" outlineLevel="0" collapsed="false">
      <c r="B3" s="83" t="s">
        <v>136</v>
      </c>
      <c r="C3" s="71"/>
      <c r="D3" s="71"/>
      <c r="E3" s="71"/>
      <c r="F3" s="90" t="n">
        <v>100</v>
      </c>
      <c r="G3" s="71" t="s">
        <v>137</v>
      </c>
      <c r="H3" s="71"/>
      <c r="I3" s="91" t="s">
        <v>138</v>
      </c>
      <c r="J3" s="71"/>
      <c r="K3" s="71"/>
      <c r="L3" s="71"/>
      <c r="M3" s="71"/>
      <c r="N3" s="71" t="s">
        <v>139</v>
      </c>
      <c r="O3" s="71"/>
      <c r="P3" s="71"/>
      <c r="Q3" s="71"/>
      <c r="R3" s="71"/>
      <c r="S3" s="71" t="s">
        <v>140</v>
      </c>
      <c r="AB3" s="92" t="s">
        <v>141</v>
      </c>
      <c r="AC3" s="93"/>
      <c r="AD3" s="78" t="s">
        <v>142</v>
      </c>
      <c r="AE3" s="94"/>
      <c r="AF3" s="52"/>
      <c r="AG3" s="52"/>
      <c r="AH3" s="66" t="str">
        <f aca="false">IF($AC$7=1,"c",IF($AC$7=2,"g",""))</f>
        <v>c</v>
      </c>
      <c r="AI3" s="52"/>
      <c r="AJ3" s="52"/>
      <c r="AK3" s="95" t="s">
        <v>143</v>
      </c>
      <c r="AL3" s="52"/>
      <c r="AM3" s="52"/>
      <c r="AN3" s="52"/>
      <c r="AO3" s="52"/>
      <c r="AP3" s="52"/>
      <c r="AQ3" s="52"/>
      <c r="AR3" s="52"/>
      <c r="AS3" s="52"/>
      <c r="AT3" s="77"/>
      <c r="AU3" s="80"/>
      <c r="AV3" s="80"/>
      <c r="AW3" s="80"/>
      <c r="AX3" s="80"/>
      <c r="AY3" s="80"/>
      <c r="AZ3" s="80"/>
      <c r="BA3" s="81"/>
      <c r="BB3" s="81"/>
      <c r="BC3" s="82"/>
      <c r="BD3" s="82"/>
      <c r="BE3" s="82"/>
      <c r="BF3" s="82"/>
      <c r="BG3" s="82"/>
      <c r="BH3" s="6"/>
      <c r="BI3" s="6"/>
      <c r="BJ3" s="6"/>
      <c r="BK3" s="6"/>
      <c r="BL3" s="6"/>
      <c r="BM3" s="6"/>
      <c r="BN3" s="6"/>
      <c r="BO3" s="6"/>
      <c r="BP3" s="6"/>
    </row>
    <row r="4" customFormat="false" ht="16.5" hidden="false" customHeight="tru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0"/>
      <c r="N4" s="71"/>
      <c r="O4" s="71"/>
      <c r="P4" s="71"/>
      <c r="Q4" s="71"/>
      <c r="R4" s="96" t="str">
        <f aca="false">IF($AE$2="b",AK1,IF($AE$2="z",AK2,IF($AE$2="m",AK3,"")))</f>
        <v>10, 15, 20, 25, 32, 40, 50, 65, 80, 100, (125)</v>
      </c>
      <c r="AB4" s="92" t="s">
        <v>144</v>
      </c>
      <c r="AC4" s="97" t="n">
        <v>1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77"/>
      <c r="AU4" s="80"/>
      <c r="AV4" s="80"/>
      <c r="AW4" s="80"/>
      <c r="AX4" s="80"/>
      <c r="AY4" s="80"/>
      <c r="AZ4" s="80"/>
      <c r="BA4" s="81"/>
      <c r="BB4" s="81"/>
      <c r="BC4" s="82"/>
      <c r="BD4" s="82"/>
      <c r="BE4" s="82"/>
      <c r="BF4" s="82"/>
      <c r="BG4" s="82"/>
      <c r="BH4" s="6"/>
      <c r="BI4" s="6"/>
      <c r="BJ4" s="6"/>
      <c r="BK4" s="6"/>
      <c r="BL4" s="6"/>
      <c r="BM4" s="6"/>
      <c r="BN4" s="6"/>
      <c r="BO4" s="6"/>
      <c r="BP4" s="6"/>
    </row>
    <row r="5" customFormat="false" ht="14.65" hidden="false" customHeight="false" outlineLevel="0" collapsed="false">
      <c r="B5" s="98" t="s">
        <v>145</v>
      </c>
      <c r="C5" s="99" t="s">
        <v>146</v>
      </c>
      <c r="D5" s="100"/>
      <c r="E5" s="100"/>
      <c r="F5" s="100"/>
      <c r="G5" s="101" t="s">
        <v>147</v>
      </c>
      <c r="H5" s="100"/>
      <c r="I5" s="100"/>
      <c r="J5" s="100"/>
      <c r="K5" s="100"/>
      <c r="L5" s="100"/>
      <c r="M5" s="102" t="s">
        <v>148</v>
      </c>
      <c r="N5" s="103" t="s">
        <v>149</v>
      </c>
      <c r="O5" s="104" t="s">
        <v>150</v>
      </c>
      <c r="P5" s="104" t="s">
        <v>151</v>
      </c>
      <c r="Q5" s="105" t="str">
        <f aca="false">IF($AE$2="m","D*t",IF($AE$2="l","d","DN"))</f>
        <v>DN</v>
      </c>
      <c r="R5" s="105" t="str">
        <f aca="false">IF($AE$2="m","D*t",IF($AE$2="l","d","DN"))</f>
        <v>DN</v>
      </c>
      <c r="S5" s="106" t="s">
        <v>152</v>
      </c>
      <c r="T5" s="107"/>
      <c r="U5" s="108"/>
      <c r="V5" s="106" t="s">
        <v>153</v>
      </c>
      <c r="W5" s="109"/>
      <c r="X5" s="109"/>
      <c r="Y5" s="104" t="str">
        <f aca="false">IF(AC4=1,"Vztlak","Tlak")</f>
        <v>Vztlak</v>
      </c>
      <c r="Z5" s="110"/>
      <c r="AA5" s="111"/>
      <c r="AB5" s="112"/>
      <c r="AC5" s="97"/>
      <c r="AD5" s="113"/>
      <c r="AE5" s="114" t="s">
        <v>154</v>
      </c>
      <c r="AF5" s="113" t="n">
        <f aca="false">IF(AF1="z",0.61,IF(AF1="p",1.8,"chybi"))</f>
        <v>0.61</v>
      </c>
      <c r="AG5" s="113"/>
      <c r="AH5" s="115" t="s">
        <v>155</v>
      </c>
      <c r="AI5" s="113"/>
      <c r="AJ5" s="52"/>
      <c r="AK5" s="113" t="s">
        <v>156</v>
      </c>
      <c r="AL5" s="113"/>
      <c r="AM5" s="113"/>
      <c r="AN5" s="66" t="s">
        <v>157</v>
      </c>
      <c r="AO5" s="66"/>
      <c r="AP5" s="66"/>
      <c r="AQ5" s="66"/>
      <c r="AR5" s="116" t="s">
        <v>158</v>
      </c>
      <c r="AS5" s="116"/>
      <c r="AT5" s="77"/>
      <c r="AU5" s="77"/>
      <c r="AV5" s="77"/>
      <c r="AW5" s="77"/>
      <c r="AX5" s="77"/>
      <c r="AY5" s="80"/>
      <c r="AZ5" s="80"/>
      <c r="BA5" s="81"/>
      <c r="BB5" s="81"/>
      <c r="BC5" s="82"/>
      <c r="BD5" s="82"/>
      <c r="BE5" s="82"/>
      <c r="BF5" s="82"/>
      <c r="BG5" s="82"/>
      <c r="BH5" s="6"/>
      <c r="BI5" s="6"/>
      <c r="BJ5" s="6"/>
      <c r="BK5" s="6"/>
      <c r="BL5" s="6"/>
      <c r="BM5" s="6"/>
      <c r="BN5" s="6"/>
      <c r="BO5" s="6"/>
      <c r="BP5" s="6"/>
    </row>
    <row r="6" customFormat="false" ht="14.65" hidden="false" customHeight="false" outlineLevel="0" collapsed="false">
      <c r="B6" s="15"/>
      <c r="C6" s="16"/>
      <c r="D6" s="26"/>
      <c r="E6" s="25" t="s">
        <v>159</v>
      </c>
      <c r="F6" s="26"/>
      <c r="G6" s="26"/>
      <c r="H6" s="117" t="s">
        <v>160</v>
      </c>
      <c r="I6" s="118"/>
      <c r="J6" s="119"/>
      <c r="K6" s="120" t="s">
        <v>161</v>
      </c>
      <c r="L6" s="121"/>
      <c r="M6" s="122" t="s">
        <v>162</v>
      </c>
      <c r="N6" s="123" t="s">
        <v>163</v>
      </c>
      <c r="O6" s="122" t="s">
        <v>164</v>
      </c>
      <c r="P6" s="122" t="s">
        <v>163</v>
      </c>
      <c r="Q6" s="122" t="str">
        <f aca="false">IF($AE$2="l","předběž","")</f>
        <v/>
      </c>
      <c r="R6" s="122" t="str">
        <f aca="false">IF(AC12=4,"skuteč","oprava")</f>
        <v>oprava</v>
      </c>
      <c r="S6" s="124" t="s">
        <v>165</v>
      </c>
      <c r="T6" s="125" t="s">
        <v>166</v>
      </c>
      <c r="U6" s="124" t="s">
        <v>167</v>
      </c>
      <c r="V6" s="126" t="s">
        <v>165</v>
      </c>
      <c r="W6" s="124" t="s">
        <v>168</v>
      </c>
      <c r="X6" s="125" t="s">
        <v>167</v>
      </c>
      <c r="Y6" s="127"/>
      <c r="Z6" s="17"/>
      <c r="AA6" s="62"/>
      <c r="AB6" s="128" t="s">
        <v>169</v>
      </c>
      <c r="AC6" s="93"/>
      <c r="AD6" s="113" t="s">
        <v>170</v>
      </c>
      <c r="AE6" s="129" t="s">
        <v>171</v>
      </c>
      <c r="AF6" s="130" t="s">
        <v>172</v>
      </c>
      <c r="AG6" s="113" t="s">
        <v>173</v>
      </c>
      <c r="AH6" s="113" t="s">
        <v>55</v>
      </c>
      <c r="AI6" s="113"/>
      <c r="AJ6" s="113" t="s">
        <v>55</v>
      </c>
      <c r="AK6" s="113" t="s">
        <v>174</v>
      </c>
      <c r="AL6" s="113" t="s">
        <v>175</v>
      </c>
      <c r="AM6" s="113" t="s">
        <v>176</v>
      </c>
      <c r="AN6" s="113" t="s">
        <v>55</v>
      </c>
      <c r="AO6" s="113" t="s">
        <v>174</v>
      </c>
      <c r="AP6" s="113" t="s">
        <v>175</v>
      </c>
      <c r="AQ6" s="113" t="s">
        <v>176</v>
      </c>
      <c r="AR6" s="113" t="s">
        <v>55</v>
      </c>
      <c r="AS6" s="113" t="s">
        <v>174</v>
      </c>
      <c r="AT6" s="113" t="s">
        <v>175</v>
      </c>
      <c r="AU6" s="77"/>
      <c r="AV6" s="77"/>
      <c r="AW6" s="113" t="s">
        <v>176</v>
      </c>
      <c r="AX6" s="77"/>
      <c r="AY6" s="80"/>
      <c r="AZ6" s="80"/>
      <c r="BA6" s="81"/>
      <c r="BB6" s="81"/>
      <c r="BC6" s="82"/>
      <c r="BD6" s="82"/>
      <c r="BE6" s="82"/>
      <c r="BF6" s="82"/>
      <c r="BG6" s="82"/>
      <c r="BH6" s="6"/>
      <c r="BI6" s="6"/>
      <c r="BJ6" s="6"/>
      <c r="BK6" s="6"/>
      <c r="BL6" s="6"/>
      <c r="BM6" s="6"/>
      <c r="BN6" s="6"/>
      <c r="BO6" s="6"/>
      <c r="BP6" s="6"/>
    </row>
    <row r="7" customFormat="false" ht="14.65" hidden="false" customHeight="false" outlineLevel="0" collapsed="false">
      <c r="B7" s="41"/>
      <c r="C7" s="43"/>
      <c r="D7" s="131" t="s">
        <v>177</v>
      </c>
      <c r="E7" s="131" t="s">
        <v>178</v>
      </c>
      <c r="F7" s="131" t="s">
        <v>179</v>
      </c>
      <c r="G7" s="131" t="s">
        <v>180</v>
      </c>
      <c r="H7" s="131" t="s">
        <v>178</v>
      </c>
      <c r="I7" s="131" t="s">
        <v>181</v>
      </c>
      <c r="J7" s="131" t="s">
        <v>182</v>
      </c>
      <c r="K7" s="131" t="s">
        <v>178</v>
      </c>
      <c r="L7" s="131" t="s">
        <v>183</v>
      </c>
      <c r="M7" s="131" t="s">
        <v>184</v>
      </c>
      <c r="N7" s="131" t="s">
        <v>185</v>
      </c>
      <c r="O7" s="131" t="s">
        <v>178</v>
      </c>
      <c r="P7" s="131" t="s">
        <v>186</v>
      </c>
      <c r="Q7" s="131" t="s">
        <v>187</v>
      </c>
      <c r="R7" s="131" t="s">
        <v>187</v>
      </c>
      <c r="S7" s="132" t="s">
        <v>188</v>
      </c>
      <c r="T7" s="132" t="s">
        <v>189</v>
      </c>
      <c r="U7" s="132" t="s">
        <v>190</v>
      </c>
      <c r="V7" s="133" t="s">
        <v>191</v>
      </c>
      <c r="W7" s="134" t="s">
        <v>192</v>
      </c>
      <c r="X7" s="132" t="s">
        <v>190</v>
      </c>
      <c r="Y7" s="135" t="s">
        <v>193</v>
      </c>
      <c r="Z7" s="136"/>
      <c r="AA7" s="137"/>
      <c r="AB7" s="112" t="s">
        <v>194</v>
      </c>
      <c r="AC7" s="138" t="n">
        <v>1</v>
      </c>
      <c r="AD7" s="129" t="s">
        <v>195</v>
      </c>
      <c r="AE7" s="129" t="s">
        <v>195</v>
      </c>
      <c r="AF7" s="113" t="s">
        <v>196</v>
      </c>
      <c r="AG7" s="113" t="s">
        <v>197</v>
      </c>
      <c r="AH7" s="113"/>
      <c r="AI7" s="113"/>
      <c r="AJ7" s="113"/>
      <c r="AK7" s="113"/>
      <c r="AL7" s="129" t="s">
        <v>172</v>
      </c>
      <c r="AM7" s="129" t="s">
        <v>173</v>
      </c>
      <c r="AN7" s="129"/>
      <c r="AO7" s="129"/>
      <c r="AP7" s="129" t="s">
        <v>172</v>
      </c>
      <c r="AQ7" s="129" t="s">
        <v>173</v>
      </c>
      <c r="AR7" s="129"/>
      <c r="AS7" s="129"/>
      <c r="AT7" s="129" t="s">
        <v>172</v>
      </c>
      <c r="AU7" s="77"/>
      <c r="AV7" s="77"/>
      <c r="AW7" s="129" t="s">
        <v>173</v>
      </c>
      <c r="AX7" s="77"/>
      <c r="AY7" s="80"/>
      <c r="AZ7" s="80"/>
      <c r="BA7" s="81"/>
      <c r="BB7" s="81"/>
      <c r="BC7" s="82"/>
      <c r="BD7" s="82"/>
      <c r="BE7" s="82"/>
      <c r="BF7" s="82"/>
      <c r="BG7" s="82"/>
      <c r="BH7" s="6"/>
      <c r="BI7" s="6"/>
      <c r="BJ7" s="6"/>
      <c r="BK7" s="6"/>
      <c r="BL7" s="6"/>
      <c r="BM7" s="6"/>
      <c r="BN7" s="6"/>
      <c r="BO7" s="6"/>
      <c r="BP7" s="6"/>
    </row>
    <row r="8" customFormat="false" ht="14.65" hidden="false" customHeight="false" outlineLevel="0" collapsed="false">
      <c r="B8" s="139" t="s">
        <v>10</v>
      </c>
      <c r="C8" s="140"/>
      <c r="D8" s="141"/>
      <c r="E8" s="142"/>
      <c r="F8" s="143" t="str">
        <f aca="false">IF(E8=0,"",IF(AH$3="c",1/LOG10(10*E8),IF(AH$3="g",1/((ROUND(E8,0))^0.5),"chybi predpis")))</f>
        <v/>
      </c>
      <c r="G8" s="141"/>
      <c r="H8" s="142"/>
      <c r="I8" s="144" t="str">
        <f aca="false">IF(H8=0,"",IF(AH$3="c",IF(H8&lt;3,1,0.8),IF(AH$3="g",1/((ROUND(H8,0))^0.15),"chybí předpis")))</f>
        <v/>
      </c>
      <c r="J8" s="141"/>
      <c r="K8" s="142"/>
      <c r="L8" s="144" t="str">
        <f aca="false">IF(K8=0,"",IF(AH$3="c",IF(K8&lt;3,1,0.8),IF(AH$3="g",1/((ROUND(K8,0))^0.1),"chybí předpis")))</f>
        <v/>
      </c>
      <c r="M8" s="145" t="str">
        <f aca="false">IF(C8="","",D8*IF(F8="",0,F8)+G8*IF(I8="",0,I8)+J8*IF(L8="",0,L8))</f>
        <v/>
      </c>
      <c r="N8" s="146"/>
      <c r="O8" s="147"/>
      <c r="P8" s="148" t="str">
        <f aca="false">IF(C8="","",IF($AH$3="g",N8+přirážky!W10,IF(výpočet!$AH$3="c",IF(R8="",IF(AE$2="m",N8+O8*IF(AS8&gt;40,1.5,0.6),IF(Q8="(10)",N8+O8*0.6,N8+O8*IF(Q8&gt;40,1.5,0.6))),IF(AE$2="m",N8+O8*IF(AV8&gt;40,1.5,0.6),N8+O8*IF(R8&gt;40,1.5,0.6))))))</f>
        <v/>
      </c>
      <c r="Q8" s="149" t="str">
        <f aca="false">IF($AE$2="b",IF(AJ8=0,"",AJ8),IF($AE$2="z",IF(AN8=0,"",AN8),IF($AE$2="m",IF(AR8=0,"",AR8),IF($AE$2="l",IF(AF8=0,"",ROUND(AF8,2)),"typ potrubi"))))</f>
        <v/>
      </c>
      <c r="R8" s="150"/>
      <c r="S8" s="151" t="str">
        <f aca="false">IF($AC$4=1,IF($Q$40=0,"",IF(C8="h",$F$3/$Q$40,"")),IF($AF$38=0,"",IF(C8="h",($F$3-Y$38)/$AF$38,"")))</f>
        <v/>
      </c>
      <c r="T8" s="151" t="str">
        <f aca="false">IF(C8="h",IF($AE$2="b",$AM8,IF($AE$2="z",$AQ8,IF($AE$2="m",$AW8,IF($AE$2="l",$AG8,"dalsi")))),"")</f>
        <v/>
      </c>
      <c r="U8" s="151" t="str">
        <f aca="false">IF(T8="","",T8*P8)</f>
        <v/>
      </c>
      <c r="V8" s="151" t="str">
        <f aca="false">IF($AC$4=1,IF(Q$41=0,"",IF(C8="v",$Y$38/$Q$41,"")),IF(AF$38=0,"",IF(C8="v",($F$3-$Y$38)/AF$38,"")))</f>
        <v/>
      </c>
      <c r="W8" s="151" t="str">
        <f aca="false">IF(C8="v",IF($AE$2="b",$AM8,IF($AE$2="z",$AQ8,IF($AE$2="m",$AW8,IF($AE$2="l",$AG8,"dalsi")))),"")</f>
        <v/>
      </c>
      <c r="X8" s="151" t="str">
        <f aca="false">IF(W8="","",W8*P8)</f>
        <v/>
      </c>
      <c r="Y8" s="152" t="str">
        <f aca="false">IF(C8="v",IF($AF$5&lt;1,11.8*N8*(1-$AF$5),11.8*N8*($AF$5-1)),"")</f>
        <v/>
      </c>
      <c r="Z8" s="153" t="str">
        <f aca="false">IF(X8&gt;Y8,"!","")</f>
        <v/>
      </c>
      <c r="AA8" s="154"/>
      <c r="AB8" s="155"/>
      <c r="AC8" s="93"/>
      <c r="AD8" s="113" t="n">
        <f aca="false">IF(C8="h",P8,0)</f>
        <v>0</v>
      </c>
      <c r="AE8" s="113" t="n">
        <f aca="false">IF(C8="v",P8,0)</f>
        <v>0</v>
      </c>
      <c r="AF8" s="113" t="n">
        <f aca="false">IF(S8="",IF(V8="",0,10*(19.42*$AF$5*IF(M8="",0,M8)^2/V8)^0.2),10*(19.42*$AF$5*IF(M8="",0,M8)^2/S8)^0.2)</f>
        <v>0</v>
      </c>
      <c r="AG8" s="113" t="str">
        <f aca="false">IF(R8="","",19.42*$AF$5*M8^2*100000/(R8^5))</f>
        <v/>
      </c>
      <c r="AH8" s="113" t="n">
        <f aca="false">IF($AF8=0,0,IF($AF8&lt;=32,IF($AF8&lt;=10,10,IF($AF8&lt;=12,12,IF($AF8&lt;=15,15,IF($AF8&lt;=20,20,IF($AF8&lt;=25,25,IF($AF8&lt;=32,32,"+")))))),IF($AF8&lt;=40,40,IF($AF8&lt;=50,50,IF($AF8&lt;=60,60,IF($AF8&lt;=70,70,IF($AF8&lt;=80,80,IF($AF8&lt;=100,100,"velke"))))))))</f>
        <v>0</v>
      </c>
      <c r="AI8" s="113"/>
      <c r="AJ8" s="113" t="n">
        <f aca="false">IF($AF8=0,0,IF($AF8&lt;=39.5,IF($AF8&lt;=10,"(10)",IF($AF8&lt;=17,15,IF($AF8&lt;=23,20,IF($AF8&lt;=27,25,IF($AF8&lt;=33,32,IF($AF8&lt;=39.5,40,"+")))))),IF($AF8&lt;=51,50,IF($AF8&lt;=70,65,IF($AF8&lt;=82,80,IF($AF8&lt;=100,100,IF($AF8&lt;=125,"~125","velke")))))))</f>
        <v>0</v>
      </c>
      <c r="AK8" s="113" t="n">
        <f aca="false">IF($AF8=0,0,IF($AF8&lt;=39.5,IF($AF8&lt;=10,10,IF($AF8&lt;=17,17,IF($AF8&lt;=23,23,IF($AF8&lt;=27,27,IF($AF8&lt;=33,33,IF($AF8&lt;=39.5,39.5,"+")))))),IF($AF8&lt;=51,51,IF($AF8&lt;=70,70,IF($AF8&lt;=82,82,IF($AF8&lt;=100,100,IF($AF8&lt;=125,125,"velke")))))))</f>
        <v>0</v>
      </c>
      <c r="AL8" s="129" t="str">
        <f aca="false">IF($R8="","-",IF($R8&lt;=40,IF($R8=10,10,IF($R8=15,17,IF($R8=20,23,IF($R8=25,27,IF($R8=32,33,IF($R8=40,39.5,"spatne")))))),IF($R8=50,51,IF($R8=65,70,IF($R8=80,82,IF($R8=100,100,IF($R8=125,125,"spatne")))))))</f>
        <v>-</v>
      </c>
      <c r="AM8" s="113" t="str">
        <f aca="false">IF(AL8="-",IF(AK8=0,"",19.42*$AF$5*$M8^2*100000/(AK8^5)),IF(AL8="spatne","spatne dn",19.42*$AF$5*$M8^2*100000/(AL8^5)))</f>
        <v/>
      </c>
      <c r="AN8" s="113" t="n">
        <f aca="false">IF($AF8=0,0,IF($AF8&lt;=40.9,IF($AF8&lt;=12,10,IF($AF8&lt;=15.5,15,IF($AF8&lt;=21,20,IF($AF8&lt;=26.8,25,IF($AF8&lt;=35.5,32,IF($AF8&lt;=40.9,40,"+")))))),IF($AF8&lt;=52.2,50,IF($AF8&lt;=67.8,65,IF($AF8&lt;=80,80,IF($AF8&lt;=104.6,100,IF($AF8&lt;=129,"~125","velke")))))))</f>
        <v>0</v>
      </c>
      <c r="AO8" s="113" t="n">
        <f aca="false">IF($AF8=0,0,IF($AF8&lt;=40.9,IF($AF8&lt;=12,12,IF($AF8&lt;=15.5,15.5,IF($AF8&lt;=21,21,IF($AF8&lt;=26.8,26.8,IF($AF8&lt;=35.5,35.5,IF($AF8&lt;=40.9,40.9,"+")))))),IF($AF8&lt;=52.2,52.2,IF($AF8&lt;=67.8,67.8,IF($AF8&lt;=80,80,IF($AF8&lt;=104.6,104.6,IF($AF8&lt;=129,129,"velke")))))))</f>
        <v>0</v>
      </c>
      <c r="AP8" s="129" t="str">
        <f aca="false">IF($R8="","-",IF($R8&lt;=40,IF($R8=10,12,IF($R8=15,15.5,IF($R8=20,21,IF($R8=25,26.8,IF($R8=32,35.5,IF($R8=40,40.9,"spatne")))))),IF($R8=50,52.2,IF($R8=65,67.8,IF($R8=80,80,IF($R8=100,104.6,IF($R8=125,129,"spatne")))))))</f>
        <v>-</v>
      </c>
      <c r="AQ8" s="113" t="str">
        <f aca="false">IF(AP8="-",IF(AO8=0,"",19.42*$AF$5*$M8^2*100000/(AO8^5)),IF(AP8="spatne","spatne dn",19.42*$AF$5*$M8^2*100000/(AP8^5)))</f>
        <v/>
      </c>
      <c r="AR8" s="129" t="n">
        <f aca="false">IF($AF8=0,0,IF($AF8&lt;=32,IF($AF8&lt;=10,"12*1",IF($AF8&lt;=13,"15*1",IF($AF8&lt;=16,"18*1",IF($AF8&lt;=20,"22*1",IF($AF8&lt;=25,"28*1,5",IF($AF8&lt;=32,"35*1,5","+")))))),IF($AF8&lt;=39,"42*1,5",IF($AF8&lt;=50,"54*2",IF($AF8&lt;=60,"64*2",IF($AF8&lt;=72.1,"76,1*2",IF($AF8&lt;=84.9,"88,9*2",IF($AF8&lt;=103,"108*2,5","velke"))))))))</f>
        <v>0</v>
      </c>
      <c r="AS8" s="113" t="n">
        <f aca="false">IF($AF8=0,0,IF($AF8&lt;=32,IF($AF8&lt;=10,10,IF($AF8&lt;=13,13,IF($AF8&lt;=16,16,IF($AF8&lt;=20,20,IF($AF8&lt;=25,25,IF($AF8&lt;=32,32,"+")))))),IF($AF8&lt;=39,39,IF($AF8&lt;=50,50,IF($AF8&lt;=60,60,IF($AF8&lt;=72.1,72.1,IF($AF8&lt;=84.9,84.9,IF($AF8&lt;=103,103,"velke"))))))))</f>
        <v>0</v>
      </c>
      <c r="AT8" s="129" t="str">
        <f aca="false">IF($R8="","-",IF($R8="12*1",10,IF($R8="15*1",13,IF($R8="18*1",16,IF($R8="22*1",20,IF($R8="28*1,5",25,IF($R8="35*1,5",32,"vel")))))))</f>
        <v>-</v>
      </c>
      <c r="AU8" s="129" t="str">
        <f aca="false">IF(AT8="vel",IF($R8="42*1,5",39,IF($R8="54*2",50,IF($R8="64*2",60,IF($R8="76,1*2",72.1,IF($R8="88,9*2",84.9,IF($R8="108*2,5",103,"spatne")))))),"-")</f>
        <v>-</v>
      </c>
      <c r="AV8" s="77" t="n">
        <f aca="false">MAX(AT8:AU8)</f>
        <v>0</v>
      </c>
      <c r="AW8" s="113" t="str">
        <f aca="false">IF(AU8="-",IF(AT8="-",IF(AS8=0,"",19.42*$AF$5*$M8^2*100000/(AS8^5)),19.42*$AF$5*$M8^2*100000/(AT8^5)),IF(AU8="spatne","spatne d*t",19.42*$AF$5*$M8^2*100000/(AU8^5)))</f>
        <v/>
      </c>
      <c r="AX8" s="52"/>
      <c r="AY8" s="80" t="n">
        <f aca="false">IF($C8="h",1,0)</f>
        <v>0</v>
      </c>
      <c r="AZ8" s="80" t="n">
        <f aca="false">IF($C8="v",1,0)</f>
        <v>0</v>
      </c>
      <c r="BA8" s="81"/>
      <c r="BB8" s="81"/>
      <c r="BC8" s="82"/>
      <c r="BD8" s="82"/>
      <c r="BE8" s="82"/>
      <c r="BF8" s="82"/>
      <c r="BG8" s="82"/>
      <c r="BH8" s="6"/>
      <c r="BI8" s="6"/>
      <c r="BJ8" s="6"/>
      <c r="BK8" s="6"/>
      <c r="BL8" s="6"/>
      <c r="BM8" s="6"/>
      <c r="BN8" s="6"/>
      <c r="BO8" s="6"/>
      <c r="BP8" s="6"/>
    </row>
    <row r="9" customFormat="false" ht="14.65" hidden="false" customHeight="false" outlineLevel="0" collapsed="false">
      <c r="B9" s="139" t="s">
        <v>12</v>
      </c>
      <c r="C9" s="140"/>
      <c r="D9" s="141"/>
      <c r="E9" s="142"/>
      <c r="F9" s="143" t="str">
        <f aca="false">IF(E9=0,"",IF(AH$3="c",1/LOG10(10*E9),IF(AH$3="g",1/((ROUND(E9,0))^0.5),"chybi predpis")))</f>
        <v/>
      </c>
      <c r="G9" s="141"/>
      <c r="H9" s="142"/>
      <c r="I9" s="144" t="str">
        <f aca="false">IF(H9=0,"",IF(AH$3="c",IF(H9&lt;3,1,0.8),IF(AH$3="g",1/((ROUND(H9,0))^0.15),"chybí předpis")))</f>
        <v/>
      </c>
      <c r="J9" s="141"/>
      <c r="K9" s="142"/>
      <c r="L9" s="144" t="str">
        <f aca="false">IF(K9=0,"",IF(AH$3="c",IF(K9&lt;3,1,0.8),IF(AH$3="g",1/((ROUND(K9,0))^0.1),"chybí předpis")))</f>
        <v/>
      </c>
      <c r="M9" s="156" t="str">
        <f aca="false">IF(C9="","",D9*IF(F9="",0,F9)+G9*IF(I9="",0,I9)+J9*IF(L9="",0,L9))</f>
        <v/>
      </c>
      <c r="N9" s="146"/>
      <c r="O9" s="147"/>
      <c r="P9" s="148" t="str">
        <f aca="false">IF(C9="","",IF($AH$3="g",N9+přirážky!W11,IF(výpočet!$AH$3="c",IF(R9="",IF(AE$2="m",N9+O9*IF(AS9&gt;40,1.5,0.6),IF(Q9="(10)",N9+O9*0.6,N9+O9*IF(Q9&gt;40,1.5,0.6))),IF(AE$2="m",N9+O9*IF(AV9&gt;40,1.5,0.6),N9+O9*IF(R9&gt;40,1.5,0.6))))))</f>
        <v/>
      </c>
      <c r="Q9" s="149" t="str">
        <f aca="false">IF($AE$2="b",IF(AJ9=0,"",AJ9),IF($AE$2="z",IF(AN9=0,"",AN9),IF($AE$2="m",IF(AR9=0,"",AR9),IF($AE$2="l",IF(AF9=0,"",ROUND(AF9,2)),"typ potrubi"))))</f>
        <v/>
      </c>
      <c r="R9" s="150"/>
      <c r="S9" s="151" t="str">
        <f aca="false">IF($AC$4=1,IF($Q$40=0,"",IF(C9="h",$F$3/$Q$40,"")),IF($AF$38=0,"",IF(C9="h",($F$3-Y$38)/$AF$38,"")))</f>
        <v/>
      </c>
      <c r="T9" s="151" t="str">
        <f aca="false">IF(C9="h",IF($AE$2="b",$AM9,IF($AE$2="z",$AQ9,IF($AE$2="m",$AW9,IF($AE$2="l",$AG9,"dalsi")))),"")</f>
        <v/>
      </c>
      <c r="U9" s="151" t="str">
        <f aca="false">IF(T9="","",T9*P9)</f>
        <v/>
      </c>
      <c r="V9" s="151" t="str">
        <f aca="false">IF($AC$4=1,IF(Q$41=0,"",IF(C9="v",$Y$38/$Q$41,"")),IF(AF$38=0,"",IF(C9="v",($F$3-$Y$38)/AF$38,"")))</f>
        <v/>
      </c>
      <c r="W9" s="151" t="str">
        <f aca="false">IF(C9="v",IF($AE$2="b",$AM9,IF($AE$2="z",$AQ9,IF($AE$2="m",$AW9,IF($AE$2="l",$AG9,"dalsi")))),"")</f>
        <v/>
      </c>
      <c r="X9" s="151" t="str">
        <f aca="false">IF(W9="","",W9*P9)</f>
        <v/>
      </c>
      <c r="Y9" s="152" t="str">
        <f aca="false">IF(C9="v",IF($AF$5&lt;1,11.8*N9*(1-$AF$5),11.8*N9*($AF$5-1)),"")</f>
        <v/>
      </c>
      <c r="Z9" s="153" t="str">
        <f aca="false">IF(X9&gt;Y9,"!","")</f>
        <v/>
      </c>
      <c r="AA9" s="154"/>
      <c r="AB9" s="157" t="s">
        <v>198</v>
      </c>
      <c r="AC9" s="93"/>
      <c r="AD9" s="113" t="n">
        <f aca="false">IF(C9="h",P9,0)</f>
        <v>0</v>
      </c>
      <c r="AE9" s="113" t="n">
        <f aca="false">IF(C9="v",P9,0)</f>
        <v>0</v>
      </c>
      <c r="AF9" s="113" t="n">
        <f aca="false">IF(S9="",IF(V9="",0,10*(19.42*$AF$5*IF(M9="",0,M9)^2/V9)^0.2),10*(19.42*$AF$5*IF(M9="",0,M9)^2/S9)^0.2)</f>
        <v>0</v>
      </c>
      <c r="AG9" s="113" t="str">
        <f aca="false">IF(R9="","",19.42*$AF$5*M9^2*100000/(R9^5))</f>
        <v/>
      </c>
      <c r="AH9" s="113" t="n">
        <f aca="false">IF($AF9=0,0,IF($AF9&lt;=32,IF($AF9&lt;=10,10,IF($AF9&lt;=12,12,IF($AF9&lt;=15,15,IF($AF9&lt;=20,20,IF($AF9&lt;=25,25,IF($AF9&lt;=32,32,"+")))))),IF($AF9&lt;=40,40,IF($AF9&lt;=50,50,IF($AF9&lt;=60,60,IF($AF9&lt;=70,70,IF($AF9&lt;=80,80,IF($AF9&lt;=100,100,"velke"))))))))</f>
        <v>0</v>
      </c>
      <c r="AI9" s="113"/>
      <c r="AJ9" s="113" t="n">
        <f aca="false">IF($AF9=0,0,IF($AF9&lt;=39.5,IF($AF9&lt;=10,"(10)",IF($AF9&lt;=17,15,IF($AF9&lt;=23,20,IF($AF9&lt;=27,25,IF($AF9&lt;=33,32,IF($AF9&lt;=39.5,40,"+")))))),IF($AF9&lt;=51,50,IF($AF9&lt;=70,65,IF($AF9&lt;=82,80,IF($AF9&lt;=100,100,IF($AF9&lt;=125,"~125","velke")))))))</f>
        <v>0</v>
      </c>
      <c r="AK9" s="113" t="n">
        <f aca="false">IF($AF9=0,0,IF($AF9&lt;=39.5,IF($AF9&lt;=10,10,IF($AF9&lt;=17,17,IF($AF9&lt;=23,23,IF($AF9&lt;=27,27,IF($AF9&lt;=33,33,IF($AF9&lt;=39.5,39.5,"+")))))),IF($AF9&lt;=51,51,IF($AF9&lt;=70,70,IF($AF9&lt;=82,82,IF($AF9&lt;=100,100,IF($AF9&lt;=125,125,"velke")))))))</f>
        <v>0</v>
      </c>
      <c r="AL9" s="129" t="str">
        <f aca="false">IF($R9="","-",IF($R9&lt;=40,IF($R9=10,10,IF($R9=15,17,IF($R9=20,23,IF($R9=25,27,IF($R9=32,33,IF($R9=40,39.5,"spatne")))))),IF($R9=50,51,IF($R9=65,70,IF($R9=80,82,IF($R9=100,100,IF($R9=125,125,"spatne")))))))</f>
        <v>-</v>
      </c>
      <c r="AM9" s="113" t="str">
        <f aca="false">IF(AL9="-",IF(AK9=0,"",19.42*$AF$5*$M9^2*100000/(AK9^5)),IF(AL9="spatne","spatne dn",19.42*$AF$5*$M9^2*100000/(AL9^5)))</f>
        <v/>
      </c>
      <c r="AN9" s="113" t="n">
        <f aca="false">IF($AF9=0,0,IF($AF9&lt;=40.9,IF($AF9&lt;=12,10,IF($AF9&lt;=15.5,15,IF($AF9&lt;=21,20,IF($AF9&lt;=26.8,25,IF($AF9&lt;=35.5,32,IF($AF9&lt;=40.9,40,"+")))))),IF($AF9&lt;=52.2,50,IF($AF9&lt;=67.8,65,IF($AF9&lt;=80,80,IF($AF9&lt;=104.6,100,IF($AF9&lt;=129,"~125","velke")))))))</f>
        <v>0</v>
      </c>
      <c r="AO9" s="113" t="n">
        <f aca="false">IF($AF9=0,0,IF($AF9&lt;=40.9,IF($AF9&lt;=12,12,IF($AF9&lt;=15.5,15.5,IF($AF9&lt;=21,21,IF($AF9&lt;=26.8,26.8,IF($AF9&lt;=35.5,35.5,IF($AF9&lt;=40.9,40.9,"+")))))),IF($AF9&lt;=52.2,52.2,IF($AF9&lt;=67.8,67.8,IF($AF9&lt;=80,80,IF($AF9&lt;=104.6,104.6,IF($AF9&lt;=129,129,"velke")))))))</f>
        <v>0</v>
      </c>
      <c r="AP9" s="129" t="str">
        <f aca="false">IF($R9="","-",IF($R9&lt;=40,IF($R9=10,12,IF($R9=15,15.5,IF($R9=20,21,IF($R9=25,26.8,IF($R9=32,35.5,IF($R9=40,40.9,"spatne")))))),IF($R9=50,52.2,IF($R9=65,67.8,IF($R9=80,80,IF($R9=100,104.6,IF($R9=125,129,"spatne")))))))</f>
        <v>-</v>
      </c>
      <c r="AQ9" s="113" t="str">
        <f aca="false">IF(AP9="-",IF(AO9=0,"",19.42*$AF$5*$M9^2*100000/(AO9^5)),IF(AP9="spatne","spatne dn",19.42*$AF$5*$M9^2*100000/(AP9^5)))</f>
        <v/>
      </c>
      <c r="AR9" s="129" t="n">
        <f aca="false">IF($AF9=0,0,IF($AF9&lt;=32,IF($AF9&lt;=10,"12*1",IF($AF9&lt;=13,"15*1",IF($AF9&lt;=16,"18*1",IF($AF9&lt;=20,"22*1",IF($AF9&lt;=25,"28*1,5",IF($AF9&lt;=32,"35*1,5","+")))))),IF($AF9&lt;=39,"42*1,5",IF($AF9&lt;=50,"54*2",IF($AF9&lt;=60,"64*2",IF($AF9&lt;=72.1,"76,1*2",IF($AF9&lt;=84.9,"88,9*2",IF($AF9&lt;=103,"108*2,5","velke"))))))))</f>
        <v>0</v>
      </c>
      <c r="AS9" s="113" t="n">
        <f aca="false">IF($AF9=0,0,IF($AF9&lt;=32,IF($AF9&lt;=10,10,IF($AF9&lt;=13,13,IF($AF9&lt;=16,16,IF($AF9&lt;=20,20,IF($AF9&lt;=25,25,IF($AF9&lt;=32,32,"+")))))),IF($AF9&lt;=39,39,IF($AF9&lt;=50,50,IF($AF9&lt;=60,60,IF($AF9&lt;=72.1,72.1,IF($AF9&lt;=84.9,84.9,IF($AF9&lt;=103,103,"velke"))))))))</f>
        <v>0</v>
      </c>
      <c r="AT9" s="129" t="str">
        <f aca="false">IF($R9="","-",IF($R9="12*1",10,IF($R9="15*1",13,IF($R9="18*1",16,IF($R9="22*1",20,IF($R9="28*1,5",25,IF($R9="35*1,5",32,"vel")))))))</f>
        <v>-</v>
      </c>
      <c r="AU9" s="129" t="str">
        <f aca="false">IF(AT9="vel",IF($R9="42*1,5",39,IF($R9="54*2",50,IF($R9="64*2",60,IF($R9="76,1*2",72.1,IF($R9="88,9*2",84.9,IF($R9="108*2,5",103,"spatne")))))),"-")</f>
        <v>-</v>
      </c>
      <c r="AV9" s="77" t="n">
        <f aca="false">MAX(AT9:AU9)</f>
        <v>0</v>
      </c>
      <c r="AW9" s="113" t="str">
        <f aca="false">IF(AU9="-",IF(AT9="-",IF(AS9=0,"",19.42*$AF$5*$M9^2*100000/(AS9^5)),19.42*$AF$5*$M9^2*100000/(AT9^5)),IF(AU9="spatne","spatne d*t",19.42*$AF$5*$M9^2*100000/(AU9^5)))</f>
        <v/>
      </c>
      <c r="AX9" s="52"/>
      <c r="AY9" s="80" t="n">
        <f aca="false">IF($C9="h",1,0)</f>
        <v>0</v>
      </c>
      <c r="AZ9" s="80" t="n">
        <f aca="false">IF($C9="v",1,0)</f>
        <v>0</v>
      </c>
      <c r="BA9" s="81"/>
      <c r="BB9" s="81"/>
      <c r="BC9" s="82"/>
      <c r="BD9" s="82"/>
      <c r="BE9" s="82"/>
      <c r="BF9" s="82"/>
      <c r="BG9" s="82"/>
      <c r="BH9" s="6"/>
      <c r="BI9" s="6"/>
      <c r="BJ9" s="6"/>
      <c r="BK9" s="6"/>
      <c r="BL9" s="6"/>
      <c r="BM9" s="6"/>
      <c r="BN9" s="6"/>
      <c r="BO9" s="6"/>
      <c r="BP9" s="6"/>
    </row>
    <row r="10" customFormat="false" ht="14.65" hidden="false" customHeight="false" outlineLevel="0" collapsed="false">
      <c r="B10" s="139" t="s">
        <v>14</v>
      </c>
      <c r="C10" s="140"/>
      <c r="D10" s="141"/>
      <c r="E10" s="142"/>
      <c r="F10" s="143" t="str">
        <f aca="false">IF(E10=0,"",IF(AH$3="c",1/LOG10(10*E10),IF(AH$3="g",1/((ROUND(E10,0))^0.5),"chybi predpis")))</f>
        <v/>
      </c>
      <c r="G10" s="141"/>
      <c r="H10" s="142"/>
      <c r="I10" s="144" t="str">
        <f aca="false">IF(H10=0,"",IF(AH$3="c",IF(H10&lt;3,1,0.8),IF(AH$3="g",1/((ROUND(H10,0))^0.15),"chybí předpis")))</f>
        <v/>
      </c>
      <c r="J10" s="141"/>
      <c r="K10" s="142"/>
      <c r="L10" s="144" t="str">
        <f aca="false">IF(K10=0,"",IF(AH$3="c",IF(K10&lt;3,1,0.8),IF(AH$3="g",1/((ROUND(K10,0))^0.1),"chybí předpis")))</f>
        <v/>
      </c>
      <c r="M10" s="156" t="str">
        <f aca="false">IF(C10="","",D10*IF(F10="",0,F10)+G10*IF(I10="",0,I10)+J10*IF(L10="",0,L10))</f>
        <v/>
      </c>
      <c r="N10" s="146"/>
      <c r="O10" s="147"/>
      <c r="P10" s="148" t="str">
        <f aca="false">IF(C10="","",IF($AH$3="g",N10+přirážky!W12,IF(výpočet!$AH$3="c",IF(R10="",IF(AE$2="m",N10+O10*IF(AS10&gt;40,1.5,0.6),IF(Q10="(10)",N10+O10*0.6,N10+O10*IF(Q10&gt;40,1.5,0.6))),IF(AE$2="m",N10+O10*IF(AV10&gt;40,1.5,0.6),N10+O10*IF(R10&gt;40,1.5,0.6))))))</f>
        <v/>
      </c>
      <c r="Q10" s="149" t="str">
        <f aca="false">IF($AE$2="b",IF(AJ10=0,"",AJ10),IF($AE$2="z",IF(AN10=0,"",AN10),IF($AE$2="m",IF(AR10=0,"",AR10),IF($AE$2="l",IF(AF10=0,"",ROUND(AF10,2)),"typ potrubi"))))</f>
        <v/>
      </c>
      <c r="R10" s="150"/>
      <c r="S10" s="151" t="str">
        <f aca="false">IF($AC$4=1,IF($Q$40=0,"",IF(C10="h",$F$3/$Q$40,"")),IF($AF$38=0,"",IF(C10="h",($F$3-Y$38)/$AF$38,"")))</f>
        <v/>
      </c>
      <c r="T10" s="151" t="str">
        <f aca="false">IF(C10="h",IF($AE$2="b",$AM10,IF($AE$2="z",$AQ10,IF($AE$2="m",$AW10,IF($AE$2="l",$AG10,"dalsi")))),"")</f>
        <v/>
      </c>
      <c r="U10" s="151" t="str">
        <f aca="false">IF(T10="","",T10*P10)</f>
        <v/>
      </c>
      <c r="V10" s="151" t="str">
        <f aca="false">IF($AC$4=1,IF(Q$41=0,"",IF(C10="v",$Y$38/$Q$41,"")),IF(AF$38=0,"",IF(C10="v",($F$3-$Y$38)/AF$38,"")))</f>
        <v/>
      </c>
      <c r="W10" s="151" t="str">
        <f aca="false">IF(C10="v",IF($AE$2="b",$AM10,IF($AE$2="z",$AQ10,IF($AE$2="m",$AW10,IF($AE$2="l",$AG10,"dalsi")))),"")</f>
        <v/>
      </c>
      <c r="X10" s="151" t="str">
        <f aca="false">IF(W10="","",W10*P10)</f>
        <v/>
      </c>
      <c r="Y10" s="152" t="str">
        <f aca="false">IF(C10="v",IF($AF$5&lt;1,11.8*N10*(1-$AF$5),11.8*N10*($AF$5-1)),"")</f>
        <v/>
      </c>
      <c r="Z10" s="153" t="str">
        <f aca="false">IF(X10&gt;Y10,"!","")</f>
        <v/>
      </c>
      <c r="AA10" s="154"/>
      <c r="AB10" s="157" t="s">
        <v>199</v>
      </c>
      <c r="AC10" s="93"/>
      <c r="AD10" s="113" t="n">
        <f aca="false">IF(C10="h",P10,0)</f>
        <v>0</v>
      </c>
      <c r="AE10" s="113" t="n">
        <f aca="false">IF(C10="v",P10,0)</f>
        <v>0</v>
      </c>
      <c r="AF10" s="113" t="n">
        <f aca="false">IF(S10="",IF(V10="",0,10*(19.42*$AF$5*IF(M10="",0,M10)^2/V10)^0.2),10*(19.42*$AF$5*IF(M10="",0,M10)^2/S10)^0.2)</f>
        <v>0</v>
      </c>
      <c r="AG10" s="113" t="str">
        <f aca="false">IF(R10="","",19.42*$AF$5*M10^2*100000/(R10^5))</f>
        <v/>
      </c>
      <c r="AH10" s="113" t="n">
        <f aca="false">IF($AF10=0,0,IF($AF10&lt;=32,IF($AF10&lt;=10,10,IF($AF10&lt;=12,12,IF($AF10&lt;=15,15,IF($AF10&lt;=20,20,IF($AF10&lt;=25,25,IF($AF10&lt;=32,32,"+")))))),IF($AF10&lt;=40,40,IF($AF10&lt;=50,50,IF($AF10&lt;=60,60,IF($AF10&lt;=70,70,IF($AF10&lt;=80,80,IF($AF10&lt;=100,100,"velke"))))))))</f>
        <v>0</v>
      </c>
      <c r="AI10" s="113"/>
      <c r="AJ10" s="113" t="n">
        <f aca="false">IF($AF10=0,0,IF($AF10&lt;=39.5,IF($AF10&lt;=10,"(10)",IF($AF10&lt;=17,15,IF($AF10&lt;=23,20,IF($AF10&lt;=27,25,IF($AF10&lt;=33,32,IF($AF10&lt;=39.5,40,"+")))))),IF($AF10&lt;=51,50,IF($AF10&lt;=70,65,IF($AF10&lt;=82,80,IF($AF10&lt;=100,100,IF($AF10&lt;=125,"~125","velke")))))))</f>
        <v>0</v>
      </c>
      <c r="AK10" s="113" t="n">
        <f aca="false">IF($AF10=0,0,IF($AF10&lt;=39.5,IF($AF10&lt;=10,10,IF($AF10&lt;=17,17,IF($AF10&lt;=23,23,IF($AF10&lt;=27,27,IF($AF10&lt;=33,33,IF($AF10&lt;=39.5,39.5,"+")))))),IF($AF10&lt;=51,51,IF($AF10&lt;=70,70,IF($AF10&lt;=82,82,IF($AF10&lt;=100,100,IF($AF10&lt;=125,125,"velke")))))))</f>
        <v>0</v>
      </c>
      <c r="AL10" s="129" t="str">
        <f aca="false">IF($R10="","-",IF($R10&lt;=40,IF($R10=10,10,IF($R10=15,17,IF($R10=20,23,IF($R10=25,27,IF($R10=32,33,IF($R10=40,39.5,"spatne")))))),IF($R10=50,51,IF($R10=65,70,IF($R10=80,82,IF($R10=100,100,IF($R10=125,125,"spatne")))))))</f>
        <v>-</v>
      </c>
      <c r="AM10" s="113" t="str">
        <f aca="false">IF(AL10="-",IF(AK10=0,"",19.42*$AF$5*$M10^2*100000/(AK10^5)),IF(AL10="spatne","spatne dn",19.42*$AF$5*$M10^2*100000/(AL10^5)))</f>
        <v/>
      </c>
      <c r="AN10" s="113" t="n">
        <f aca="false">IF($AF10=0,0,IF($AF10&lt;=40.9,IF($AF10&lt;=12,10,IF($AF10&lt;=15.5,15,IF($AF10&lt;=21,20,IF($AF10&lt;=26.8,25,IF($AF10&lt;=35.5,32,IF($AF10&lt;=40.9,40,"+")))))),IF($AF10&lt;=52.2,50,IF($AF10&lt;=67.8,65,IF($AF10&lt;=80,80,IF($AF10&lt;=104.6,100,IF($AF10&lt;=129,"~125","velke")))))))</f>
        <v>0</v>
      </c>
      <c r="AO10" s="113" t="n">
        <f aca="false">IF($AF10=0,0,IF($AF10&lt;=40.9,IF($AF10&lt;=12,12,IF($AF10&lt;=15.5,15.5,IF($AF10&lt;=21,21,IF($AF10&lt;=26.8,26.8,IF($AF10&lt;=35.5,35.5,IF($AF10&lt;=40.9,40.9,"+")))))),IF($AF10&lt;=52.2,52.2,IF($AF10&lt;=67.8,67.8,IF($AF10&lt;=80,80,IF($AF10&lt;=104.6,104.6,IF($AF10&lt;=129,129,"velke")))))))</f>
        <v>0</v>
      </c>
      <c r="AP10" s="129" t="str">
        <f aca="false">IF($R10="","-",IF($R10&lt;=40,IF($R10=10,12,IF($R10=15,15.5,IF($R10=20,21,IF($R10=25,26.8,IF($R10=32,35.5,IF($R10=40,40.9,"spatne")))))),IF($R10=50,52.2,IF($R10=65,67.8,IF($R10=80,80,IF($R10=100,104.6,IF($R10=125,129,"spatne")))))))</f>
        <v>-</v>
      </c>
      <c r="AQ10" s="113" t="str">
        <f aca="false">IF(AP10="-",IF(AO10=0,"",19.42*$AF$5*$M10^2*100000/(AO10^5)),IF(AP10="spatne","spatne dn",19.42*$AF$5*$M10^2*100000/(AP10^5)))</f>
        <v/>
      </c>
      <c r="AR10" s="129" t="n">
        <f aca="false">IF($AF10=0,0,IF($AF10&lt;=32,IF($AF10&lt;=10,"12*1",IF($AF10&lt;=13,"15*1",IF($AF10&lt;=16,"18*1",IF($AF10&lt;=20,"22*1",IF($AF10&lt;=25,"28*1,5",IF($AF10&lt;=32,"35*1,5","+")))))),IF($AF10&lt;=39,"42*1,5",IF($AF10&lt;=50,"54*2",IF($AF10&lt;=60,"64*2",IF($AF10&lt;=72.1,"76,1*2",IF($AF10&lt;=84.9,"88,9*2",IF($AF10&lt;=103,"108*2,5","velke"))))))))</f>
        <v>0</v>
      </c>
      <c r="AS10" s="113" t="n">
        <f aca="false">IF($AF10=0,0,IF($AF10&lt;=32,IF($AF10&lt;=10,10,IF($AF10&lt;=13,13,IF($AF10&lt;=16,16,IF($AF10&lt;=20,20,IF($AF10&lt;=25,25,IF($AF10&lt;=32,32,"+")))))),IF($AF10&lt;=39,39,IF($AF10&lt;=50,50,IF($AF10&lt;=60,60,IF($AF10&lt;=72.1,72.1,IF($AF10&lt;=84.9,84.9,IF($AF10&lt;=103,103,"velke"))))))))</f>
        <v>0</v>
      </c>
      <c r="AT10" s="129" t="str">
        <f aca="false">IF($R10="","-",IF($R10="12*1",10,IF($R10="15*1",13,IF($R10="18*1",16,IF($R10="22*1",20,IF($R10="28*1,5",25,IF($R10="35*1,5",32,"vel")))))))</f>
        <v>-</v>
      </c>
      <c r="AU10" s="129" t="str">
        <f aca="false">IF(AT10="vel",IF($R10="42*1,5",39,IF($R10="54*2",50,IF($R10="64*2",60,IF($R10="76,1*2",72.1,IF($R10="88,9*2",84.9,IF($R10="108*2,5",103,"spatne")))))),"-")</f>
        <v>-</v>
      </c>
      <c r="AV10" s="77" t="n">
        <f aca="false">MAX(AT10:AU10)</f>
        <v>0</v>
      </c>
      <c r="AW10" s="113" t="str">
        <f aca="false">IF(AU10="-",IF(AT10="-",IF(AS10=0,"",19.42*$AF$5*$M10^2*100000/(AS10^5)),19.42*$AF$5*$M10^2*100000/(AT10^5)),IF(AU10="spatne","spatne d*t",19.42*$AF$5*$M10^2*100000/(AU10^5)))</f>
        <v/>
      </c>
      <c r="AX10" s="52"/>
      <c r="AY10" s="80" t="n">
        <f aca="false">IF($C10="h",1,0)</f>
        <v>0</v>
      </c>
      <c r="AZ10" s="80" t="n">
        <f aca="false">IF($C10="v",1,0)</f>
        <v>0</v>
      </c>
      <c r="BA10" s="81"/>
      <c r="BB10" s="81"/>
      <c r="BC10" s="82"/>
      <c r="BD10" s="82"/>
      <c r="BE10" s="82"/>
      <c r="BF10" s="82"/>
      <c r="BG10" s="82"/>
      <c r="BH10" s="6"/>
      <c r="BI10" s="6"/>
      <c r="BJ10" s="6"/>
      <c r="BK10" s="6"/>
      <c r="BL10" s="6"/>
      <c r="BM10" s="6"/>
      <c r="BN10" s="6"/>
      <c r="BO10" s="6"/>
      <c r="BP10" s="6"/>
    </row>
    <row r="11" customFormat="false" ht="14.65" hidden="false" customHeight="false" outlineLevel="0" collapsed="false">
      <c r="B11" s="139" t="s">
        <v>16</v>
      </c>
      <c r="C11" s="140"/>
      <c r="D11" s="141"/>
      <c r="E11" s="142"/>
      <c r="F11" s="143" t="str">
        <f aca="false">IF(E11=0,"",IF(AH$3="c",1/LOG10(10*E11),IF(AH$3="g",1/((ROUND(E11,0))^0.5),"chybi predpis")))</f>
        <v/>
      </c>
      <c r="G11" s="141"/>
      <c r="H11" s="142"/>
      <c r="I11" s="144" t="str">
        <f aca="false">IF(H11=0,"",IF(AH$3="c",IF(H11&lt;3,1,0.8),IF(AH$3="g",1/((ROUND(H11,0))^0.15),"chybí předpis")))</f>
        <v/>
      </c>
      <c r="J11" s="141"/>
      <c r="K11" s="142"/>
      <c r="L11" s="144" t="str">
        <f aca="false">IF(K11=0,"",IF(AH$3="c",IF(K11&lt;3,1,0.8),IF(AH$3="g",1/((ROUND(K11,0))^0.1),"chybí předpis")))</f>
        <v/>
      </c>
      <c r="M11" s="156" t="str">
        <f aca="false">IF(C11="","",D11*IF(F11="",0,F11)+G11*IF(I11="",0,I11)+J11*IF(L11="",0,L11))</f>
        <v/>
      </c>
      <c r="N11" s="146"/>
      <c r="O11" s="147"/>
      <c r="P11" s="148" t="str">
        <f aca="false">IF(C11="","",IF($AH$3="g",N11+přirážky!W13,IF(výpočet!$AH$3="c",IF(R11="",IF(AE$2="m",N11+O11*IF(AS11&gt;40,1.5,0.6),IF(Q11="(10)",N11+O11*0.6,N11+O11*IF(Q11&gt;40,1.5,0.6))),IF(AE$2="m",N11+O11*IF(AV11&gt;40,1.5,0.6),N11+O11*IF(R11&gt;40,1.5,0.6))))))</f>
        <v/>
      </c>
      <c r="Q11" s="149" t="str">
        <f aca="false">IF($AE$2="b",IF(AJ11=0,"",AJ11),IF($AE$2="z",IF(AN11=0,"",AN11),IF($AE$2="m",IF(AR11=0,"",AR11),IF($AE$2="l",IF(AF11=0,"",ROUND(AF11,2)),"typ potrubi"))))</f>
        <v/>
      </c>
      <c r="R11" s="150"/>
      <c r="S11" s="151" t="str">
        <f aca="false">IF($AC$4=1,IF($Q$40=0,"",IF(C11="h",$F$3/$Q$40,"")),IF($AF$38=0,"",IF(C11="h",($F$3-Y$38)/$AF$38,"")))</f>
        <v/>
      </c>
      <c r="T11" s="151" t="str">
        <f aca="false">IF(C11="h",IF($AE$2="b",$AM11,IF($AE$2="z",$AQ11,IF($AE$2="m",$AW11,IF($AE$2="l",$AG11,"dalsi")))),"")</f>
        <v/>
      </c>
      <c r="U11" s="151" t="str">
        <f aca="false">IF(T11="","",T11*P11)</f>
        <v/>
      </c>
      <c r="V11" s="151" t="str">
        <f aca="false">IF($AC$4=1,IF(Q$41=0,"",IF(C11="v",$Y$38/$Q$41,"")),IF(AF$38=0,"",IF(C11="v",($F$3-$Y$38)/AF$38,"")))</f>
        <v/>
      </c>
      <c r="W11" s="151" t="str">
        <f aca="false">IF(C11="v",IF($AE$2="b",$AM11,IF($AE$2="z",$AQ11,IF($AE$2="m",$AW11,IF($AE$2="l",$AG11,"dalsi")))),"")</f>
        <v/>
      </c>
      <c r="X11" s="151" t="str">
        <f aca="false">IF(W11="","",W11*P11)</f>
        <v/>
      </c>
      <c r="Y11" s="152" t="str">
        <f aca="false">IF(C11="v",IF($AF$5&lt;1,11.8*N11*(1-$AF$5),11.8*N11*($AF$5-1)),"")</f>
        <v/>
      </c>
      <c r="Z11" s="153" t="str">
        <f aca="false">IF(X11&gt;Y11,"!","")</f>
        <v/>
      </c>
      <c r="AA11" s="154"/>
      <c r="AB11" s="157" t="s">
        <v>200</v>
      </c>
      <c r="AC11" s="158"/>
      <c r="AD11" s="113" t="n">
        <f aca="false">IF(C11="h",P11,0)</f>
        <v>0</v>
      </c>
      <c r="AE11" s="113" t="n">
        <f aca="false">IF(C11="v",P11,0)</f>
        <v>0</v>
      </c>
      <c r="AF11" s="113" t="n">
        <f aca="false">IF(S11="",IF(V11="",0,10*(19.42*$AF$5*IF(M11="",0,M11)^2/V11)^0.2),10*(19.42*$AF$5*IF(M11="",0,M11)^2/S11)^0.2)</f>
        <v>0</v>
      </c>
      <c r="AG11" s="113" t="str">
        <f aca="false">IF(R11="","",19.42*$AF$5*M11^2*100000/(R11^5))</f>
        <v/>
      </c>
      <c r="AH11" s="113" t="n">
        <f aca="false">IF($AF11=0,0,IF($AF11&lt;=32,IF($AF11&lt;=10,10,IF($AF11&lt;=12,12,IF($AF11&lt;=15,15,IF($AF11&lt;=20,20,IF($AF11&lt;=25,25,IF($AF11&lt;=32,32,"+")))))),IF($AF11&lt;=40,40,IF($AF11&lt;=50,50,IF($AF11&lt;=60,60,IF($AF11&lt;=70,70,IF($AF11&lt;=80,80,IF($AF11&lt;=100,100,"velke"))))))))</f>
        <v>0</v>
      </c>
      <c r="AI11" s="113"/>
      <c r="AJ11" s="113" t="n">
        <f aca="false">IF($AF11=0,0,IF($AF11&lt;=39.5,IF($AF11&lt;=10,"(10)",IF($AF11&lt;=17,15,IF($AF11&lt;=23,20,IF($AF11&lt;=27,25,IF($AF11&lt;=33,32,IF($AF11&lt;=39.5,40,"+")))))),IF($AF11&lt;=51,50,IF($AF11&lt;=70,65,IF($AF11&lt;=82,80,IF($AF11&lt;=100,100,IF($AF11&lt;=125,"~125","velke")))))))</f>
        <v>0</v>
      </c>
      <c r="AK11" s="113" t="n">
        <f aca="false">IF($AF11=0,0,IF($AF11&lt;=39.5,IF($AF11&lt;=10,10,IF($AF11&lt;=17,17,IF($AF11&lt;=23,23,IF($AF11&lt;=27,27,IF($AF11&lt;=33,33,IF($AF11&lt;=39.5,39.5,"+")))))),IF($AF11&lt;=51,51,IF($AF11&lt;=70,70,IF($AF11&lt;=82,82,IF($AF11&lt;=100,100,IF($AF11&lt;=125,125,"velke")))))))</f>
        <v>0</v>
      </c>
      <c r="AL11" s="129" t="str">
        <f aca="false">IF($R11="","-",IF($R11&lt;=40,IF($R11=10,10,IF($R11=15,17,IF($R11=20,23,IF($R11=25,27,IF($R11=32,33,IF($R11=40,39.5,"spatne")))))),IF($R11=50,51,IF($R11=65,70,IF($R11=80,82,IF($R11=100,100,IF($R11=125,125,"spatne")))))))</f>
        <v>-</v>
      </c>
      <c r="AM11" s="113" t="str">
        <f aca="false">IF(AL11="-",IF(AK11=0,"",19.42*$AF$5*$M11^2*100000/(AK11^5)),IF(AL11="spatne","spatne dn",19.42*$AF$5*$M11^2*100000/(AL11^5)))</f>
        <v/>
      </c>
      <c r="AN11" s="113" t="n">
        <f aca="false">IF($AF11=0,0,IF($AF11&lt;=40.9,IF($AF11&lt;=12,10,IF($AF11&lt;=15.5,15,IF($AF11&lt;=21,20,IF($AF11&lt;=26.8,25,IF($AF11&lt;=35.5,32,IF($AF11&lt;=40.9,40,"+")))))),IF($AF11&lt;=52.2,50,IF($AF11&lt;=67.8,65,IF($AF11&lt;=80,80,IF($AF11&lt;=104.6,100,IF($AF11&lt;=129,"~125","velke")))))))</f>
        <v>0</v>
      </c>
      <c r="AO11" s="113" t="n">
        <f aca="false">IF($AF11=0,0,IF($AF11&lt;=40.9,IF($AF11&lt;=12,12,IF($AF11&lt;=15.5,15.5,IF($AF11&lt;=21,21,IF($AF11&lt;=26.8,26.8,IF($AF11&lt;=35.5,35.5,IF($AF11&lt;=40.9,40.9,"+")))))),IF($AF11&lt;=52.2,52.2,IF($AF11&lt;=67.8,67.8,IF($AF11&lt;=80,80,IF($AF11&lt;=104.6,104.6,IF($AF11&lt;=129,129,"velke")))))))</f>
        <v>0</v>
      </c>
      <c r="AP11" s="129" t="str">
        <f aca="false">IF($R11="","-",IF($R11&lt;=40,IF($R11=10,12,IF($R11=15,15.5,IF($R11=20,21,IF($R11=25,26.8,IF($R11=32,35.5,IF($R11=40,40.9,"spatne")))))),IF($R11=50,52.2,IF($R11=65,67.8,IF($R11=80,80,IF($R11=100,104.6,IF($R11=125,129,"spatne")))))))</f>
        <v>-</v>
      </c>
      <c r="AQ11" s="113" t="str">
        <f aca="false">IF(AP11="-",IF(AO11=0,"",19.42*$AF$5*$M11^2*100000/(AO11^5)),IF(AP11="spatne","spatne dn",19.42*$AF$5*$M11^2*100000/(AP11^5)))</f>
        <v/>
      </c>
      <c r="AR11" s="129" t="n">
        <f aca="false">IF($AF11=0,0,IF($AF11&lt;=32,IF($AF11&lt;=10,"12*1",IF($AF11&lt;=13,"15*1",IF($AF11&lt;=16,"18*1",IF($AF11&lt;=20,"22*1",IF($AF11&lt;=25,"28*1,5",IF($AF11&lt;=32,"35*1,5","+")))))),IF($AF11&lt;=39,"42*1,5",IF($AF11&lt;=50,"54*2",IF($AF11&lt;=60,"64*2",IF($AF11&lt;=72.1,"76,1*2",IF($AF11&lt;=84.9,"88,9*2",IF($AF11&lt;=103,"108*2,5","velke"))))))))</f>
        <v>0</v>
      </c>
      <c r="AS11" s="113" t="n">
        <f aca="false">IF($AF11=0,0,IF($AF11&lt;=32,IF($AF11&lt;=10,10,IF($AF11&lt;=13,13,IF($AF11&lt;=16,16,IF($AF11&lt;=20,20,IF($AF11&lt;=25,25,IF($AF11&lt;=32,32,"+")))))),IF($AF11&lt;=39,39,IF($AF11&lt;=50,50,IF($AF11&lt;=60,60,IF($AF11&lt;=72.1,72.1,IF($AF11&lt;=84.9,84.9,IF($AF11&lt;=103,103,"velke"))))))))</f>
        <v>0</v>
      </c>
      <c r="AT11" s="129" t="str">
        <f aca="false">IF($R11="","-",IF($R11="12*1",10,IF($R11="15*1",13,IF($R11="18*1",16,IF($R11="22*1",20,IF($R11="28*1,5",25,IF($R11="35*1,5",32,"vel")))))))</f>
        <v>-</v>
      </c>
      <c r="AU11" s="129" t="str">
        <f aca="false">IF(AT11="vel",IF($R11="42*1,5",39,IF($R11="54*2",50,IF($R11="64*2",60,IF($R11="76,1*2",72.1,IF($R11="88,9*2",84.9,IF($R11="108*2,5",103,"spatne")))))),"-")</f>
        <v>-</v>
      </c>
      <c r="AV11" s="77" t="n">
        <f aca="false">MAX(AT11:AU11)</f>
        <v>0</v>
      </c>
      <c r="AW11" s="113" t="str">
        <f aca="false">IF(AU11="-",IF(AT11="-",IF(AS11=0,"",19.42*$AF$5*$M11^2*100000/(AS11^5)),19.42*$AF$5*$M11^2*100000/(AT11^5)),IF(AU11="spatne","spatne d*t",19.42*$AF$5*$M11^2*100000/(AU11^5)))</f>
        <v/>
      </c>
      <c r="AX11" s="52"/>
      <c r="AY11" s="80" t="n">
        <f aca="false">IF($C11="h",1,0)</f>
        <v>0</v>
      </c>
      <c r="AZ11" s="80" t="n">
        <f aca="false">IF($C11="v",1,0)</f>
        <v>0</v>
      </c>
      <c r="BA11" s="81"/>
      <c r="BB11" s="81"/>
      <c r="BC11" s="82"/>
      <c r="BD11" s="82"/>
      <c r="BE11" s="82"/>
      <c r="BF11" s="82"/>
      <c r="BG11" s="82"/>
      <c r="BH11" s="6"/>
      <c r="BI11" s="6"/>
      <c r="BJ11" s="6"/>
      <c r="BK11" s="6"/>
      <c r="BL11" s="6"/>
      <c r="BM11" s="6"/>
      <c r="BN11" s="6"/>
      <c r="BO11" s="6"/>
      <c r="BP11" s="6"/>
    </row>
    <row r="12" customFormat="false" ht="14.65" hidden="false" customHeight="false" outlineLevel="0" collapsed="false">
      <c r="B12" s="139" t="s">
        <v>19</v>
      </c>
      <c r="C12" s="140"/>
      <c r="D12" s="141"/>
      <c r="E12" s="142"/>
      <c r="F12" s="143" t="str">
        <f aca="false">IF(E12=0,"",IF(AH$3="c",1/LOG10(10*E12),IF(AH$3="g",1/((ROUND(E12,0))^0.5),"chybi predpis")))</f>
        <v/>
      </c>
      <c r="G12" s="159"/>
      <c r="H12" s="160"/>
      <c r="I12" s="144" t="str">
        <f aca="false">IF(H12=0,"",IF(AH$3="c",IF(H12&lt;3,1,0.8),IF(AH$3="g",1/((ROUND(H12,0))^0.15),"chybí předpis")))</f>
        <v/>
      </c>
      <c r="J12" s="161"/>
      <c r="K12" s="162"/>
      <c r="L12" s="144" t="str">
        <f aca="false">IF(K12=0,"",IF(AH$3="c",IF(K12&lt;3,1,0.8),IF(AH$3="g",1/((ROUND(K12,0))^0.1),"chybí předpis")))</f>
        <v/>
      </c>
      <c r="M12" s="156" t="str">
        <f aca="false">IF(C12="","",D12*IF(F12="",0,F12)+G12*IF(I12="",0,I12)+J12*IF(L12="",0,L12))</f>
        <v/>
      </c>
      <c r="N12" s="146"/>
      <c r="O12" s="147"/>
      <c r="P12" s="148" t="str">
        <f aca="false">IF(C12="","",IF($AH$3="g",N12+přirážky!W14,IF(výpočet!$AH$3="c",IF(R12="",IF(AE$2="m",N12+O12*IF(AS12&gt;40,1.5,0.6),IF(Q12="(10)",N12+O12*0.6,N12+O12*IF(Q12&gt;40,1.5,0.6))),IF(AE$2="m",N12+O12*IF(AV12&gt;40,1.5,0.6),N12+O12*IF(R12&gt;40,1.5,0.6))))))</f>
        <v/>
      </c>
      <c r="Q12" s="149" t="str">
        <f aca="false">IF($AE$2="b",IF(AJ12=0,"",AJ12),IF($AE$2="z",IF(AN12=0,"",AN12),IF($AE$2="m",IF(AR12=0,"",AR12),IF($AE$2="l",IF(AF12=0,"",ROUND(AF12,2)),"typ potrubi"))))</f>
        <v/>
      </c>
      <c r="R12" s="150"/>
      <c r="S12" s="151" t="str">
        <f aca="false">IF($AC$4=1,IF($Q$40=0,"",IF(C12="h",$F$3/$Q$40,"")),IF($AF$38=0,"",IF(C12="h",($F$3-Y$38)/$AF$38,"")))</f>
        <v/>
      </c>
      <c r="T12" s="151" t="str">
        <f aca="false">IF(C12="h",IF($AE$2="b",$AM12,IF($AE$2="z",$AQ12,IF($AE$2="m",$AW12,IF($AE$2="l",$AG12,"dalsi")))),"")</f>
        <v/>
      </c>
      <c r="U12" s="151" t="str">
        <f aca="false">IF(T12="","",T12*P12)</f>
        <v/>
      </c>
      <c r="V12" s="151" t="str">
        <f aca="false">IF($AC$4=1,IF(Q$41=0,"",IF(C12="v",$Y$38/$Q$41,"")),IF(AF$38=0,"",IF(C12="v",($F$3-$Y$38)/AF$38,"")))</f>
        <v/>
      </c>
      <c r="W12" s="151" t="str">
        <f aca="false">IF(C12="v",IF($AE$2="b",$AM12,IF($AE$2="z",$AQ12,IF($AE$2="m",$AW12,IF($AE$2="l",$AG12,"dalsi")))),"")</f>
        <v/>
      </c>
      <c r="X12" s="151" t="str">
        <f aca="false">IF(W12="","",W12*P12)</f>
        <v/>
      </c>
      <c r="Y12" s="152" t="str">
        <f aca="false">IF(C12="v",IF($AF$5&lt;1,11.8*N12*(1-$AF$5),11.8*N12*($AF$5-1)),"")</f>
        <v/>
      </c>
      <c r="Z12" s="153" t="str">
        <f aca="false">IF(X12&gt;Y12,"!","")</f>
        <v/>
      </c>
      <c r="AB12" s="163" t="s">
        <v>201</v>
      </c>
      <c r="AC12" s="164" t="n">
        <v>2</v>
      </c>
      <c r="AD12" s="113" t="n">
        <f aca="false">IF(C12="h",P12,0)</f>
        <v>0</v>
      </c>
      <c r="AE12" s="113" t="n">
        <f aca="false">IF(C12="v",P12,0)</f>
        <v>0</v>
      </c>
      <c r="AF12" s="113" t="n">
        <f aca="false">IF(S12="",IF(V12="",0,10*(19.42*$AF$5*IF(M12="",0,M12)^2/V12)^0.2),10*(19.42*$AF$5*IF(M12="",0,M12)^2/S12)^0.2)</f>
        <v>0</v>
      </c>
      <c r="AG12" s="113" t="str">
        <f aca="false">IF(R12="","",19.42*$AF$5*M12^2*100000/(R12^5))</f>
        <v/>
      </c>
      <c r="AH12" s="113" t="n">
        <f aca="false">IF($AF12=0,0,IF($AF12&lt;=32,IF($AF12&lt;=10,10,IF($AF12&lt;=12,12,IF($AF12&lt;=15,15,IF($AF12&lt;=20,20,IF($AF12&lt;=25,25,IF($AF12&lt;=32,32,"+")))))),IF($AF12&lt;=40,40,IF($AF12&lt;=50,50,IF($AF12&lt;=60,60,IF($AF12&lt;=70,70,IF($AF12&lt;=80,80,IF($AF12&lt;=100,100,"velke"))))))))</f>
        <v>0</v>
      </c>
      <c r="AI12" s="113"/>
      <c r="AJ12" s="113" t="n">
        <f aca="false">IF($AF12=0,0,IF($AF12&lt;=39.5,IF($AF12&lt;=10,"(10)",IF($AF12&lt;=17,15,IF($AF12&lt;=23,20,IF($AF12&lt;=27,25,IF($AF12&lt;=33,32,IF($AF12&lt;=39.5,40,"+")))))),IF($AF12&lt;=51,50,IF($AF12&lt;=70,65,IF($AF12&lt;=82,80,IF($AF12&lt;=100,100,IF($AF12&lt;=125,"~125","velke")))))))</f>
        <v>0</v>
      </c>
      <c r="AK12" s="113" t="n">
        <f aca="false">IF($AF12=0,0,IF($AF12&lt;=39.5,IF($AF12&lt;=10,10,IF($AF12&lt;=17,17,IF($AF12&lt;=23,23,IF($AF12&lt;=27,27,IF($AF12&lt;=33,33,IF($AF12&lt;=39.5,39.5,"+")))))),IF($AF12&lt;=51,51,IF($AF12&lt;=70,70,IF($AF12&lt;=82,82,IF($AF12&lt;=100,100,IF($AF12&lt;=125,125,"velke")))))))</f>
        <v>0</v>
      </c>
      <c r="AL12" s="129" t="str">
        <f aca="false">IF($R12="","-",IF($R12&lt;=40,IF($R12=10,10,IF($R12=15,17,IF($R12=20,23,IF($R12=25,27,IF($R12=32,33,IF($R12=40,39.5,"spatne")))))),IF($R12=50,51,IF($R12=65,70,IF($R12=80,82,IF($R12=100,100,IF($R12=125,125,"spatne")))))))</f>
        <v>-</v>
      </c>
      <c r="AM12" s="113" t="str">
        <f aca="false">IF(AL12="-",IF(AK12=0,"",19.42*$AF$5*$M12^2*100000/(AK12^5)),IF(AL12="spatne","spatne dn",19.42*$AF$5*$M12^2*100000/(AL12^5)))</f>
        <v/>
      </c>
      <c r="AN12" s="113" t="n">
        <f aca="false">IF($AF12=0,0,IF($AF12&lt;=40.9,IF($AF12&lt;=12,10,IF($AF12&lt;=15.5,15,IF($AF12&lt;=21,20,IF($AF12&lt;=26.8,25,IF($AF12&lt;=35.5,32,IF($AF12&lt;=40.9,40,"+")))))),IF($AF12&lt;=52.2,50,IF($AF12&lt;=67.8,65,IF($AF12&lt;=80,80,IF($AF12&lt;=104.6,100,IF($AF12&lt;=129,"~125","velke")))))))</f>
        <v>0</v>
      </c>
      <c r="AO12" s="113" t="n">
        <f aca="false">IF($AF12=0,0,IF($AF12&lt;=40.9,IF($AF12&lt;=12,12,IF($AF12&lt;=15.5,15.5,IF($AF12&lt;=21,21,IF($AF12&lt;=26.8,26.8,IF($AF12&lt;=35.5,35.5,IF($AF12&lt;=40.9,40.9,"+")))))),IF($AF12&lt;=52.2,52.2,IF($AF12&lt;=67.8,67.8,IF($AF12&lt;=80,80,IF($AF12&lt;=104.6,104.6,IF($AF12&lt;=129,129,"velke")))))))</f>
        <v>0</v>
      </c>
      <c r="AP12" s="129" t="str">
        <f aca="false">IF($R12="","-",IF($R12&lt;=40,IF($R12=10,12,IF($R12=15,15.5,IF($R12=20,21,IF($R12=25,26.8,IF($R12=32,35.5,IF($R12=40,40.9,"spatne")))))),IF($R12=50,52.2,IF($R12=65,67.8,IF($R12=80,80,IF($R12=100,104.6,IF($R12=125,129,"spatne")))))))</f>
        <v>-</v>
      </c>
      <c r="AQ12" s="113" t="str">
        <f aca="false">IF(AP12="-",IF(AO12=0,"",19.42*$AF$5*$M12^2*100000/(AO12^5)),IF(AP12="spatne","spatne dn",19.42*$AF$5*$M12^2*100000/(AP12^5)))</f>
        <v/>
      </c>
      <c r="AR12" s="129" t="n">
        <f aca="false">IF($AF12=0,0,IF($AF12&lt;=32,IF($AF12&lt;=10,"12*1",IF($AF12&lt;=13,"15*1",IF($AF12&lt;=16,"18*1",IF($AF12&lt;=20,"22*1",IF($AF12&lt;=25,"28*1,5",IF($AF12&lt;=32,"35*1,5","+")))))),IF($AF12&lt;=39,"42*1,5",IF($AF12&lt;=50,"54*2",IF($AF12&lt;=60,"64*2",IF($AF12&lt;=72.1,"76,1*2",IF($AF12&lt;=84.9,"88,9*2",IF($AF12&lt;=103,"108*2,5","velke"))))))))</f>
        <v>0</v>
      </c>
      <c r="AS12" s="113" t="n">
        <f aca="false">IF($AF12=0,0,IF($AF12&lt;=32,IF($AF12&lt;=10,10,IF($AF12&lt;=13,13,IF($AF12&lt;=16,16,IF($AF12&lt;=20,20,IF($AF12&lt;=25,25,IF($AF12&lt;=32,32,"+")))))),IF($AF12&lt;=39,39,IF($AF12&lt;=50,50,IF($AF12&lt;=60,60,IF($AF12&lt;=72.1,72.1,IF($AF12&lt;=84.9,84.9,IF($AF12&lt;=103,103,"velke"))))))))</f>
        <v>0</v>
      </c>
      <c r="AT12" s="129" t="str">
        <f aca="false">IF($R12="","-",IF($R12="12*1",10,IF($R12="15*1",13,IF($R12="18*1",16,IF($R12="22*1",20,IF($R12="28*1,5",25,IF($R12="35*1,5",32,"vel")))))))</f>
        <v>-</v>
      </c>
      <c r="AU12" s="129" t="str">
        <f aca="false">IF(AT12="vel",IF($R12="42*1,5",39,IF($R12="54*2",50,IF($R12="64*2",60,IF($R12="76,1*2",72.1,IF($R12="88,9*2",84.9,IF($R12="108*2,5",103,"spatne")))))),"-")</f>
        <v>-</v>
      </c>
      <c r="AV12" s="77" t="n">
        <f aca="false">MAX(AT12:AU12)</f>
        <v>0</v>
      </c>
      <c r="AW12" s="113" t="str">
        <f aca="false">IF(AU12="-",IF(AT12="-",IF(AS12=0,"",19.42*$AF$5*$M12^2*100000/(AS12^5)),19.42*$AF$5*$M12^2*100000/(AT12^5)),IF(AU12="spatne","spatne d*t",19.42*$AF$5*$M12^2*100000/(AU12^5)))</f>
        <v/>
      </c>
      <c r="AX12" s="52"/>
      <c r="AY12" s="80" t="n">
        <f aca="false">IF($C12="h",1,0)</f>
        <v>0</v>
      </c>
      <c r="AZ12" s="80" t="n">
        <f aca="false">IF($C12="v",1,0)</f>
        <v>0</v>
      </c>
      <c r="BA12" s="81"/>
      <c r="BB12" s="81"/>
      <c r="BC12" s="82"/>
      <c r="BD12" s="82"/>
      <c r="BE12" s="82"/>
      <c r="BF12" s="82"/>
      <c r="BG12" s="82"/>
      <c r="BH12" s="6"/>
      <c r="BI12" s="6"/>
      <c r="BJ12" s="6"/>
      <c r="BK12" s="6"/>
      <c r="BL12" s="6"/>
      <c r="BM12" s="6"/>
      <c r="BN12" s="6"/>
      <c r="BO12" s="6"/>
      <c r="BP12" s="6"/>
    </row>
    <row r="13" customFormat="false" ht="14.65" hidden="false" customHeight="false" outlineLevel="0" collapsed="false">
      <c r="B13" s="139" t="s">
        <v>21</v>
      </c>
      <c r="C13" s="140"/>
      <c r="D13" s="141"/>
      <c r="E13" s="142"/>
      <c r="F13" s="143" t="str">
        <f aca="false">IF(E13=0,"",IF(AH$3="c",1/LOG10(10*E13),IF(AH$3="g",1/((ROUND(E13,0))^0.5),"chybi predpis")))</f>
        <v/>
      </c>
      <c r="G13" s="159"/>
      <c r="H13" s="160"/>
      <c r="I13" s="144" t="str">
        <f aca="false">IF(H13=0,"",IF(AH$3="c",IF(H13&lt;3,1,0.8),IF(AH$3="g",1/((ROUND(H13,0))^0.15),"chybí předpis")))</f>
        <v/>
      </c>
      <c r="J13" s="161"/>
      <c r="K13" s="162"/>
      <c r="L13" s="144" t="str">
        <f aca="false">IF(K13=0,"",IF(AH$3="c",IF(K13&lt;3,1,0.8),IF(AH$3="g",1/((ROUND(K13,0))^0.1),"chybí předpis")))</f>
        <v/>
      </c>
      <c r="M13" s="156" t="str">
        <f aca="false">IF(C13="","",D13*IF(F13="",0,F13)+G13*IF(I13="",0,I13)+J13*IF(L13="",0,L13))</f>
        <v/>
      </c>
      <c r="N13" s="146"/>
      <c r="O13" s="147"/>
      <c r="P13" s="148" t="str">
        <f aca="false">IF(C13="","",IF($AH$3="g",N13+přirážky!W15,IF(výpočet!$AH$3="c",IF(R13="",IF(AE$2="m",N13+O13*IF(AS13&gt;40,1.5,0.6),IF(Q13="(10)",N13+O13*0.6,N13+O13*IF(Q13&gt;40,1.5,0.6))),IF(AE$2="m",N13+O13*IF(AV13&gt;40,1.5,0.6),N13+O13*IF(R13&gt;40,1.5,0.6))))))</f>
        <v/>
      </c>
      <c r="Q13" s="149" t="str">
        <f aca="false">IF($AE$2="b",IF(AJ13=0,"",AJ13),IF($AE$2="z",IF(AN13=0,"",AN13),IF($AE$2="m",IF(AR13=0,"",AR13),IF($AE$2="l",IF(AF13=0,"",ROUND(AF13,2)),"typ potrubi"))))</f>
        <v/>
      </c>
      <c r="R13" s="150"/>
      <c r="S13" s="151" t="str">
        <f aca="false">IF($AC$4=1,IF($Q$40=0,"",IF(C13="h",$F$3/$Q$40,"")),IF($AF$38=0,"",IF(C13="h",($F$3-Y$38)/$AF$38,"")))</f>
        <v/>
      </c>
      <c r="T13" s="151" t="str">
        <f aca="false">IF(C13="h",IF($AE$2="b",$AM13,IF($AE$2="z",$AQ13,IF($AE$2="m",$AW13,IF($AE$2="l",$AG13,"dalsi")))),"")</f>
        <v/>
      </c>
      <c r="U13" s="151" t="str">
        <f aca="false">IF(T13="","",T13*P13)</f>
        <v/>
      </c>
      <c r="V13" s="151" t="str">
        <f aca="false">IF($AC$4=1,IF(Q$41=0,"",IF(C13="v",$Y$38/$Q$41,"")),IF(AF$38=0,"",IF(C13="v",($F$3-$Y$38)/AF$38,"")))</f>
        <v/>
      </c>
      <c r="W13" s="151" t="str">
        <f aca="false">IF(C13="v",IF($AE$2="b",$AM13,IF($AE$2="z",$AQ13,IF($AE$2="m",$AW13,IF($AE$2="l",$AG13,"dalsi")))),"")</f>
        <v/>
      </c>
      <c r="X13" s="151" t="str">
        <f aca="false">IF(W13="","",W13*P13)</f>
        <v/>
      </c>
      <c r="Y13" s="152" t="str">
        <f aca="false">IF(C13="v",IF($AF$5&lt;1,11.8*N13*(1-$AF$5),11.8*N13*($AF$5-1)),"")</f>
        <v/>
      </c>
      <c r="Z13" s="153" t="str">
        <f aca="false">IF(X13&gt;Y13,"!","")</f>
        <v/>
      </c>
      <c r="AA13" s="154"/>
      <c r="AB13" s="154"/>
      <c r="AC13" s="113"/>
      <c r="AD13" s="113" t="n">
        <f aca="false">IF(C13="h",P13,0)</f>
        <v>0</v>
      </c>
      <c r="AE13" s="113" t="n">
        <f aca="false">IF(C13="v",P13,0)</f>
        <v>0</v>
      </c>
      <c r="AF13" s="113" t="n">
        <f aca="false">IF(S13="",IF(V13="",0,10*(19.42*$AF$5*IF(M13="",0,M13)^2/V13)^0.2),10*(19.42*$AF$5*IF(M13="",0,M13)^2/S13)^0.2)</f>
        <v>0</v>
      </c>
      <c r="AG13" s="113" t="str">
        <f aca="false">IF(R13="","",19.42*$AF$5*M13^2*100000/(R13^5))</f>
        <v/>
      </c>
      <c r="AH13" s="113" t="n">
        <f aca="false">IF($AF13=0,0,IF($AF13&lt;=32,IF($AF13&lt;=10,10,IF($AF13&lt;=12,12,IF($AF13&lt;=15,15,IF($AF13&lt;=20,20,IF($AF13&lt;=25,25,IF($AF13&lt;=32,32,"+")))))),IF($AF13&lt;=40,40,IF($AF13&lt;=50,50,IF($AF13&lt;=60,60,IF($AF13&lt;=70,70,IF($AF13&lt;=80,80,IF($AF13&lt;=100,100,"velke"))))))))</f>
        <v>0</v>
      </c>
      <c r="AI13" s="113"/>
      <c r="AJ13" s="113" t="n">
        <f aca="false">IF($AF13=0,0,IF($AF13&lt;=39.5,IF($AF13&lt;=10,"(10)",IF($AF13&lt;=17,15,IF($AF13&lt;=23,20,IF($AF13&lt;=27,25,IF($AF13&lt;=33,32,IF($AF13&lt;=39.5,40,"+")))))),IF($AF13&lt;=51,50,IF($AF13&lt;=70,65,IF($AF13&lt;=82,80,IF($AF13&lt;=100,100,IF($AF13&lt;=125,"~125","velke")))))))</f>
        <v>0</v>
      </c>
      <c r="AK13" s="113" t="n">
        <f aca="false">IF($AF13=0,0,IF($AF13&lt;=39.5,IF($AF13&lt;=10,10,IF($AF13&lt;=17,17,IF($AF13&lt;=23,23,IF($AF13&lt;=27,27,IF($AF13&lt;=33,33,IF($AF13&lt;=39.5,39.5,"+")))))),IF($AF13&lt;=51,51,IF($AF13&lt;=70,70,IF($AF13&lt;=82,82,IF($AF13&lt;=100,100,IF($AF13&lt;=125,125,"velke")))))))</f>
        <v>0</v>
      </c>
      <c r="AL13" s="129" t="str">
        <f aca="false">IF($R13="","-",IF($R13&lt;=40,IF($R13=10,10,IF($R13=15,17,IF($R13=20,23,IF($R13=25,27,IF($R13=32,33,IF($R13=40,39.5,"spatne")))))),IF($R13=50,51,IF($R13=65,70,IF($R13=80,82,IF($R13=100,100,IF($R13=125,125,"spatne")))))))</f>
        <v>-</v>
      </c>
      <c r="AM13" s="113" t="str">
        <f aca="false">IF(AL13="-",IF(AK13=0,"",19.42*$AF$5*$M13^2*100000/(AK13^5)),IF(AL13="spatne","spatne dn",19.42*$AF$5*$M13^2*100000/(AL13^5)))</f>
        <v/>
      </c>
      <c r="AN13" s="113" t="n">
        <f aca="false">IF($AF13=0,0,IF($AF13&lt;=40.9,IF($AF13&lt;=12,10,IF($AF13&lt;=15.5,15,IF($AF13&lt;=21,20,IF($AF13&lt;=26.8,25,IF($AF13&lt;=35.5,32,IF($AF13&lt;=40.9,40,"+")))))),IF($AF13&lt;=52.2,50,IF($AF13&lt;=67.8,65,IF($AF13&lt;=80,80,IF($AF13&lt;=104.6,100,IF($AF13&lt;=129,"~125","velke")))))))</f>
        <v>0</v>
      </c>
      <c r="AO13" s="113" t="n">
        <f aca="false">IF($AF13=0,0,IF($AF13&lt;=40.9,IF($AF13&lt;=12,12,IF($AF13&lt;=15.5,15.5,IF($AF13&lt;=21,21,IF($AF13&lt;=26.8,26.8,IF($AF13&lt;=35.5,35.5,IF($AF13&lt;=40.9,40.9,"+")))))),IF($AF13&lt;=52.2,52.2,IF($AF13&lt;=67.8,67.8,IF($AF13&lt;=80,80,IF($AF13&lt;=104.6,104.6,IF($AF13&lt;=129,129,"velke")))))))</f>
        <v>0</v>
      </c>
      <c r="AP13" s="129" t="str">
        <f aca="false">IF($R13="","-",IF($R13&lt;=40,IF($R13=10,12,IF($R13=15,15.5,IF($R13=20,21,IF($R13=25,26.8,IF($R13=32,35.5,IF($R13=40,40.9,"spatne")))))),IF($R13=50,52.2,IF($R13=65,67.8,IF($R13=80,80,IF($R13=100,104.6,IF($R13=125,129,"spatne")))))))</f>
        <v>-</v>
      </c>
      <c r="AQ13" s="113" t="str">
        <f aca="false">IF(AP13="-",IF(AO13=0,"",19.42*$AF$5*$M13^2*100000/(AO13^5)),IF(AP13="spatne","spatne dn",19.42*$AF$5*$M13^2*100000/(AP13^5)))</f>
        <v/>
      </c>
      <c r="AR13" s="129" t="n">
        <f aca="false">IF($AF13=0,0,IF($AF13&lt;=32,IF($AF13&lt;=10,"12*1",IF($AF13&lt;=13,"15*1",IF($AF13&lt;=16,"18*1",IF($AF13&lt;=20,"22*1",IF($AF13&lt;=25,"28*1,5",IF($AF13&lt;=32,"35*1,5","+")))))),IF($AF13&lt;=39,"42*1,5",IF($AF13&lt;=50,"54*2",IF($AF13&lt;=60,"64*2",IF($AF13&lt;=72.1,"76,1*2",IF($AF13&lt;=84.9,"88,9*2",IF($AF13&lt;=103,"108*2,5","velke"))))))))</f>
        <v>0</v>
      </c>
      <c r="AS13" s="113" t="n">
        <f aca="false">IF($AF13=0,0,IF($AF13&lt;=32,IF($AF13&lt;=10,10,IF($AF13&lt;=13,13,IF($AF13&lt;=16,16,IF($AF13&lt;=20,20,IF($AF13&lt;=25,25,IF($AF13&lt;=32,32,"+")))))),IF($AF13&lt;=39,39,IF($AF13&lt;=50,50,IF($AF13&lt;=60,60,IF($AF13&lt;=72.1,72.1,IF($AF13&lt;=84.9,84.9,IF($AF13&lt;=103,103,"velke"))))))))</f>
        <v>0</v>
      </c>
      <c r="AT13" s="129" t="str">
        <f aca="false">IF($R13="","-",IF($R13="12*1",10,IF($R13="15*1",13,IF($R13="18*1",16,IF($R13="22*1",20,IF($R13="28*1,5",25,IF($R13="35*1,5",32,"vel")))))))</f>
        <v>-</v>
      </c>
      <c r="AU13" s="129" t="str">
        <f aca="false">IF(AT13="vel",IF($R13="42*1,5",39,IF($R13="54*2",50,IF($R13="64*2",60,IF($R13="76,1*2",72.1,IF($R13="88,9*2",84.9,IF($R13="108*2,5",103,"spatne")))))),"-")</f>
        <v>-</v>
      </c>
      <c r="AV13" s="77" t="n">
        <f aca="false">MAX(AT13:AU13)</f>
        <v>0</v>
      </c>
      <c r="AW13" s="113" t="str">
        <f aca="false">IF(AU13="-",IF(AT13="-",IF(AS13=0,"",19.42*$AF$5*$M13^2*100000/(AS13^5)),19.42*$AF$5*$M13^2*100000/(AT13^5)),IF(AU13="spatne","spatne d*t",19.42*$AF$5*$M13^2*100000/(AU13^5)))</f>
        <v/>
      </c>
      <c r="AX13" s="52"/>
      <c r="AY13" s="80" t="n">
        <f aca="false">IF($C13="h",1,0)</f>
        <v>0</v>
      </c>
      <c r="AZ13" s="80" t="n">
        <f aca="false">IF($C13="v",1,0)</f>
        <v>0</v>
      </c>
      <c r="BA13" s="81"/>
      <c r="BB13" s="81"/>
      <c r="BC13" s="82"/>
      <c r="BD13" s="82"/>
      <c r="BE13" s="82"/>
      <c r="BF13" s="82"/>
      <c r="BG13" s="82"/>
      <c r="BH13" s="6"/>
      <c r="BI13" s="6"/>
      <c r="BJ13" s="6"/>
      <c r="BK13" s="6"/>
      <c r="BL13" s="6"/>
      <c r="BM13" s="6"/>
      <c r="BN13" s="6"/>
      <c r="BO13" s="6"/>
      <c r="BP13" s="6"/>
    </row>
    <row r="14" customFormat="false" ht="14.65" hidden="false" customHeight="false" outlineLevel="0" collapsed="false">
      <c r="B14" s="139" t="s">
        <v>24</v>
      </c>
      <c r="C14" s="140"/>
      <c r="D14" s="141"/>
      <c r="E14" s="142"/>
      <c r="F14" s="143" t="str">
        <f aca="false">IF(E14=0,"",IF(AH$3="c",1/LOG10(10*E14),IF(AH$3="g",1/((ROUND(E14,0))^0.5),"chybi predpis")))</f>
        <v/>
      </c>
      <c r="G14" s="159"/>
      <c r="H14" s="160"/>
      <c r="I14" s="144" t="str">
        <f aca="false">IF(H14=0,"",IF(AH$3="c",IF(H14&lt;3,1,0.8),IF(AH$3="g",1/((ROUND(H14,0))^0.15),"chybí předpis")))</f>
        <v/>
      </c>
      <c r="J14" s="161"/>
      <c r="K14" s="162"/>
      <c r="L14" s="144" t="str">
        <f aca="false">IF(K14=0,"",IF(AH$3="c",IF(K14&lt;3,1,0.8),IF(AH$3="g",1/((ROUND(K14,0))^0.1),"chybí předpis")))</f>
        <v/>
      </c>
      <c r="M14" s="156" t="str">
        <f aca="false">IF(C14="","",D14*IF(F14="",0,F14)+G14*IF(I14="",0,I14)+J14*IF(L14="",0,L14))</f>
        <v/>
      </c>
      <c r="N14" s="146"/>
      <c r="O14" s="147"/>
      <c r="P14" s="148" t="str">
        <f aca="false">IF(C14="","",IF($AH$3="g",N14+přirážky!W16,IF(výpočet!$AH$3="c",IF(R14="",IF(AE$2="m",N14+O14*IF(AS14&gt;40,1.5,0.6),IF(Q14="(10)",N14+O14*0.6,N14+O14*IF(Q14&gt;40,1.5,0.6))),IF(AE$2="m",N14+O14*IF(AV14&gt;40,1.5,0.6),N14+O14*IF(R14&gt;40,1.5,0.6))))))</f>
        <v/>
      </c>
      <c r="Q14" s="149" t="str">
        <f aca="false">IF($AE$2="b",IF(AJ14=0,"",AJ14),IF($AE$2="z",IF(AN14=0,"",AN14),IF($AE$2="m",IF(AR14=0,"",AR14),IF($AE$2="l",IF(AF14=0,"",ROUND(AF14,2)),"typ potrubi"))))</f>
        <v/>
      </c>
      <c r="R14" s="150"/>
      <c r="S14" s="151" t="str">
        <f aca="false">IF($AC$4=1,IF($Q$40=0,"",IF(C14="h",$F$3/$Q$40,"")),IF($AF$38=0,"",IF(C14="h",($F$3-Y$38)/$AF$38,"")))</f>
        <v/>
      </c>
      <c r="T14" s="151" t="str">
        <f aca="false">IF(C14="h",IF($AE$2="b",$AM14,IF($AE$2="z",$AQ14,IF($AE$2="m",$AW14,IF($AE$2="l",$AG14,"dalsi")))),"")</f>
        <v/>
      </c>
      <c r="U14" s="151" t="str">
        <f aca="false">IF(T14="","",T14*P14)</f>
        <v/>
      </c>
      <c r="V14" s="151" t="str">
        <f aca="false">IF($AC$4=1,IF(Q$41=0,"",IF(C14="v",$Y$38/$Q$41,"")),IF(AF$38=0,"",IF(C14="v",($F$3-$Y$38)/AF$38,"")))</f>
        <v/>
      </c>
      <c r="W14" s="151" t="str">
        <f aca="false">IF(C14="v",IF($AE$2="b",$AM14,IF($AE$2="z",$AQ14,IF($AE$2="m",$AW14,IF($AE$2="l",$AG14,"dalsi")))),"")</f>
        <v/>
      </c>
      <c r="X14" s="151" t="str">
        <f aca="false">IF(W14="","",W14*P14)</f>
        <v/>
      </c>
      <c r="Y14" s="152" t="str">
        <f aca="false">IF(C14="v",IF($AF$5&lt;1,11.8*N14*(1-$AF$5),11.8*N14*($AF$5-1)),"")</f>
        <v/>
      </c>
      <c r="Z14" s="153" t="str">
        <f aca="false">IF(X14&gt;Y14,"!","")</f>
        <v/>
      </c>
      <c r="AA14" s="154"/>
      <c r="AB14" s="154"/>
      <c r="AC14" s="113"/>
      <c r="AD14" s="113" t="n">
        <f aca="false">IF(C14="h",P14,0)</f>
        <v>0</v>
      </c>
      <c r="AE14" s="113" t="n">
        <f aca="false">IF(C14="v",P14,0)</f>
        <v>0</v>
      </c>
      <c r="AF14" s="113" t="n">
        <f aca="false">IF(S14="",IF(V14="",0,10*(19.42*$AF$5*IF(M14="",0,M14)^2/V14)^0.2),10*(19.42*$AF$5*IF(M14="",0,M14)^2/S14)^0.2)</f>
        <v>0</v>
      </c>
      <c r="AG14" s="113" t="str">
        <f aca="false">IF(R14="","",19.42*$AF$5*M14^2*100000/(R14^5))</f>
        <v/>
      </c>
      <c r="AH14" s="113" t="n">
        <f aca="false">IF($AF14=0,0,IF($AF14&lt;=32,IF($AF14&lt;=10,10,IF($AF14&lt;=12,12,IF($AF14&lt;=15,15,IF($AF14&lt;=20,20,IF($AF14&lt;=25,25,IF($AF14&lt;=32,32,"+")))))),IF($AF14&lt;=40,40,IF($AF14&lt;=50,50,IF($AF14&lt;=60,60,IF($AF14&lt;=70,70,IF($AF14&lt;=80,80,IF($AF14&lt;=100,100,"velke"))))))))</f>
        <v>0</v>
      </c>
      <c r="AI14" s="113"/>
      <c r="AJ14" s="113" t="n">
        <f aca="false">IF($AF14=0,0,IF($AF14&lt;=39.5,IF($AF14&lt;=10,"(10)",IF($AF14&lt;=17,15,IF($AF14&lt;=23,20,IF($AF14&lt;=27,25,IF($AF14&lt;=33,32,IF($AF14&lt;=39.5,40,"+")))))),IF($AF14&lt;=51,50,IF($AF14&lt;=70,65,IF($AF14&lt;=82,80,IF($AF14&lt;=100,100,IF($AF14&lt;=125,"~125","velke")))))))</f>
        <v>0</v>
      </c>
      <c r="AK14" s="113" t="n">
        <f aca="false">IF($AF14=0,0,IF($AF14&lt;=39.5,IF($AF14&lt;=10,10,IF($AF14&lt;=17,17,IF($AF14&lt;=23,23,IF($AF14&lt;=27,27,IF($AF14&lt;=33,33,IF($AF14&lt;=39.5,39.5,"+")))))),IF($AF14&lt;=51,51,IF($AF14&lt;=70,70,IF($AF14&lt;=82,82,IF($AF14&lt;=100,100,IF($AF14&lt;=125,125,"velke")))))))</f>
        <v>0</v>
      </c>
      <c r="AL14" s="129" t="str">
        <f aca="false">IF($R14="","-",IF($R14&lt;=40,IF($R14=10,10,IF($R14=15,17,IF($R14=20,23,IF($R14=25,27,IF($R14=32,33,IF($R14=40,39.5,"spatne")))))),IF($R14=50,51,IF($R14=65,70,IF($R14=80,82,IF($R14=100,100,IF($R14=125,125,"spatne")))))))</f>
        <v>-</v>
      </c>
      <c r="AM14" s="113" t="str">
        <f aca="false">IF(AL14="-",IF(AK14=0,"",19.42*$AF$5*$M14^2*100000/(AK14^5)),IF(AL14="spatne","spatne dn",19.42*$AF$5*$M14^2*100000/(AL14^5)))</f>
        <v/>
      </c>
      <c r="AN14" s="113" t="n">
        <f aca="false">IF($AF14=0,0,IF($AF14&lt;=40.9,IF($AF14&lt;=12,10,IF($AF14&lt;=15.5,15,IF($AF14&lt;=21,20,IF($AF14&lt;=26.8,25,IF($AF14&lt;=35.5,32,IF($AF14&lt;=40.9,40,"+")))))),IF($AF14&lt;=52.2,50,IF($AF14&lt;=67.8,65,IF($AF14&lt;=80,80,IF($AF14&lt;=104.6,100,IF($AF14&lt;=129,"~125","velke")))))))</f>
        <v>0</v>
      </c>
      <c r="AO14" s="113" t="n">
        <f aca="false">IF($AF14=0,0,IF($AF14&lt;=40.9,IF($AF14&lt;=12,12,IF($AF14&lt;=15.5,15.5,IF($AF14&lt;=21,21,IF($AF14&lt;=26.8,26.8,IF($AF14&lt;=35.5,35.5,IF($AF14&lt;=40.9,40.9,"+")))))),IF($AF14&lt;=52.2,52.2,IF($AF14&lt;=67.8,67.8,IF($AF14&lt;=80,80,IF($AF14&lt;=104.6,104.6,IF($AF14&lt;=129,129,"velke")))))))</f>
        <v>0</v>
      </c>
      <c r="AP14" s="129" t="str">
        <f aca="false">IF($R14="","-",IF($R14&lt;=40,IF($R14=10,12,IF($R14=15,15.5,IF($R14=20,21,IF($R14=25,26.8,IF($R14=32,35.5,IF($R14=40,40.9,"spatne")))))),IF($R14=50,52.2,IF($R14=65,67.8,IF($R14=80,80,IF($R14=100,104.6,IF($R14=125,129,"spatne")))))))</f>
        <v>-</v>
      </c>
      <c r="AQ14" s="113" t="str">
        <f aca="false">IF(AP14="-",IF(AO14=0,"",19.42*$AF$5*$M14^2*100000/(AO14^5)),IF(AP14="spatne","spatne dn",19.42*$AF$5*$M14^2*100000/(AP14^5)))</f>
        <v/>
      </c>
      <c r="AR14" s="129" t="n">
        <f aca="false">IF($AF14=0,0,IF($AF14&lt;=32,IF($AF14&lt;=10,"12*1",IF($AF14&lt;=13,"15*1",IF($AF14&lt;=16,"18*1",IF($AF14&lt;=20,"22*1",IF($AF14&lt;=25,"28*1,5",IF($AF14&lt;=32,"35*1,5","+")))))),IF($AF14&lt;=39,"42*1,5",IF($AF14&lt;=50,"54*2",IF($AF14&lt;=60,"64*2",IF($AF14&lt;=72.1,"76,1*2",IF($AF14&lt;=84.9,"88,9*2",IF($AF14&lt;=103,"108*2,5","velke"))))))))</f>
        <v>0</v>
      </c>
      <c r="AS14" s="113" t="n">
        <f aca="false">IF($AF14=0,0,IF($AF14&lt;=32,IF($AF14&lt;=10,10,IF($AF14&lt;=13,13,IF($AF14&lt;=16,16,IF($AF14&lt;=20,20,IF($AF14&lt;=25,25,IF($AF14&lt;=32,32,"+")))))),IF($AF14&lt;=39,39,IF($AF14&lt;=50,50,IF($AF14&lt;=60,60,IF($AF14&lt;=72.1,72.1,IF($AF14&lt;=84.9,84.9,IF($AF14&lt;=103,103,"velke"))))))))</f>
        <v>0</v>
      </c>
      <c r="AT14" s="129" t="str">
        <f aca="false">IF($R14="","-",IF($R14="12*1",10,IF($R14="15*1",13,IF($R14="18*1",16,IF($R14="22*1",20,IF($R14="28*1,5",25,IF($R14="35*1,5",32,"vel")))))))</f>
        <v>-</v>
      </c>
      <c r="AU14" s="129" t="str">
        <f aca="false">IF(AT14="vel",IF($R14="42*1,5",39,IF($R14="54*2",50,IF($R14="64*2",60,IF($R14="76,1*2",72.1,IF($R14="88,9*2",84.9,IF($R14="108*2,5",103,"spatne")))))),"-")</f>
        <v>-</v>
      </c>
      <c r="AV14" s="77" t="n">
        <f aca="false">MAX(AT14:AU14)</f>
        <v>0</v>
      </c>
      <c r="AW14" s="113" t="str">
        <f aca="false">IF(AU14="-",IF(AT14="-",IF(AS14=0,"",19.42*$AF$5*$M14^2*100000/(AS14^5)),19.42*$AF$5*$M14^2*100000/(AT14^5)),IF(AU14="spatne","spatne d*t",19.42*$AF$5*$M14^2*100000/(AU14^5)))</f>
        <v/>
      </c>
      <c r="AX14" s="52"/>
      <c r="AY14" s="80" t="n">
        <f aca="false">IF($C14="h",1,0)</f>
        <v>0</v>
      </c>
      <c r="AZ14" s="80" t="n">
        <f aca="false">IF($C14="v",1,0)</f>
        <v>0</v>
      </c>
      <c r="BA14" s="81"/>
      <c r="BB14" s="81"/>
      <c r="BC14" s="82"/>
      <c r="BD14" s="82"/>
      <c r="BE14" s="82"/>
      <c r="BF14" s="82"/>
      <c r="BG14" s="82"/>
      <c r="BH14" s="6"/>
      <c r="BI14" s="6"/>
      <c r="BJ14" s="6"/>
      <c r="BK14" s="6"/>
      <c r="BL14" s="6"/>
      <c r="BM14" s="6"/>
      <c r="BN14" s="6"/>
      <c r="BO14" s="6"/>
      <c r="BP14" s="6"/>
    </row>
    <row r="15" customFormat="false" ht="14.65" hidden="false" customHeight="false" outlineLevel="0" collapsed="false">
      <c r="B15" s="139" t="s">
        <v>32</v>
      </c>
      <c r="C15" s="140"/>
      <c r="D15" s="141"/>
      <c r="E15" s="142"/>
      <c r="F15" s="143" t="str">
        <f aca="false">IF(E15=0,"",IF(AH$3="c",1/LOG10(10*E15),IF(AH$3="g",1/((ROUND(E15,0))^0.5),"chybi predpis")))</f>
        <v/>
      </c>
      <c r="G15" s="159"/>
      <c r="H15" s="160"/>
      <c r="I15" s="144" t="str">
        <f aca="false">IF(H15=0,"",IF(AH$3="c",IF(H15&lt;3,1,0.8),IF(AH$3="g",1/((ROUND(H15,0))^0.15),"chybí předpis")))</f>
        <v/>
      </c>
      <c r="J15" s="161"/>
      <c r="K15" s="162"/>
      <c r="L15" s="144" t="str">
        <f aca="false">IF(K15=0,"",IF(AH$3="c",IF(K15&lt;3,1,0.8),IF(AH$3="g",1/((ROUND(K15,0))^0.1),"chybí předpis")))</f>
        <v/>
      </c>
      <c r="M15" s="156" t="str">
        <f aca="false">IF(C15="","",D15*IF(F15="",0,F15)+G15*IF(I15="",0,I15)+J15*IF(L15="",0,L15))</f>
        <v/>
      </c>
      <c r="N15" s="146"/>
      <c r="O15" s="147"/>
      <c r="P15" s="148" t="str">
        <f aca="false">IF(C15="","",IF($AH$3="g",N15+přirážky!W17,IF(výpočet!$AH$3="c",IF(R15="",IF(AE$2="m",N15+O15*IF(AS15&gt;40,1.5,0.6),IF(Q15="(10)",N15+O15*0.6,N15+O15*IF(Q15&gt;40,1.5,0.6))),IF(AE$2="m",N15+O15*IF(AV15&gt;40,1.5,0.6),N15+O15*IF(R15&gt;40,1.5,0.6))))))</f>
        <v/>
      </c>
      <c r="Q15" s="149" t="str">
        <f aca="false">IF($AE$2="b",IF(AJ15=0,"",AJ15),IF($AE$2="z",IF(AN15=0,"",AN15),IF($AE$2="m",IF(AR15=0,"",AR15),IF($AE$2="l",IF(AF15=0,"",ROUND(AF15,2)),"typ potrubi"))))</f>
        <v/>
      </c>
      <c r="R15" s="150"/>
      <c r="S15" s="151" t="str">
        <f aca="false">IF($AC$4=1,IF($Q$40=0,"",IF(C15="h",$F$3/$Q$40,"")),IF($AF$38=0,"",IF(C15="h",($F$3-Y$38)/$AF$38,"")))</f>
        <v/>
      </c>
      <c r="T15" s="151" t="str">
        <f aca="false">IF(C15="h",IF($AE$2="b",$AM15,IF($AE$2="z",$AQ15,IF($AE$2="m",$AW15,IF($AE$2="l",$AG15,"dalsi")))),"")</f>
        <v/>
      </c>
      <c r="U15" s="151" t="str">
        <f aca="false">IF(T15="","",T15*P15)</f>
        <v/>
      </c>
      <c r="V15" s="151" t="str">
        <f aca="false">IF($AC$4=1,IF(Q$41=0,"",IF(C15="v",$Y$38/$Q$41,"")),IF(AF$38=0,"",IF(C15="v",($F$3-$Y$38)/AF$38,"")))</f>
        <v/>
      </c>
      <c r="W15" s="151" t="str">
        <f aca="false">IF(C15="v",IF($AE$2="b",$AM15,IF($AE$2="z",$AQ15,IF($AE$2="m",$AW15,IF($AE$2="l",$AG15,"dalsi")))),"")</f>
        <v/>
      </c>
      <c r="X15" s="151" t="str">
        <f aca="false">IF(W15="","",W15*P15)</f>
        <v/>
      </c>
      <c r="Y15" s="152" t="str">
        <f aca="false">IF(C15="v",IF($AF$5&lt;1,11.8*N15*(1-$AF$5),11.8*N15*($AF$5-1)),"")</f>
        <v/>
      </c>
      <c r="Z15" s="153" t="str">
        <f aca="false">IF(X15&gt;Y15,"!","")</f>
        <v/>
      </c>
      <c r="AA15" s="154"/>
      <c r="AB15" s="154"/>
      <c r="AC15" s="113"/>
      <c r="AD15" s="113" t="n">
        <f aca="false">IF(C15="h",P15,0)</f>
        <v>0</v>
      </c>
      <c r="AE15" s="113" t="n">
        <f aca="false">IF(C15="v",P15,0)</f>
        <v>0</v>
      </c>
      <c r="AF15" s="113" t="n">
        <f aca="false">IF(S15="",IF(V15="",0,10*(19.42*$AF$5*IF(M15="",0,M15)^2/V15)^0.2),10*(19.42*$AF$5*IF(M15="",0,M15)^2/S15)^0.2)</f>
        <v>0</v>
      </c>
      <c r="AG15" s="113" t="str">
        <f aca="false">IF(R15="","",19.42*$AF$5*M15^2*100000/(R15^5))</f>
        <v/>
      </c>
      <c r="AH15" s="113" t="n">
        <f aca="false">IF($AF15=0,0,IF($AF15&lt;=32,IF($AF15&lt;=10,10,IF($AF15&lt;=12,12,IF($AF15&lt;=15,15,IF($AF15&lt;=20,20,IF($AF15&lt;=25,25,IF($AF15&lt;=32,32,"+")))))),IF($AF15&lt;=40,40,IF($AF15&lt;=50,50,IF($AF15&lt;=60,60,IF($AF15&lt;=70,70,IF($AF15&lt;=80,80,IF($AF15&lt;=100,100,"velke"))))))))</f>
        <v>0</v>
      </c>
      <c r="AI15" s="113"/>
      <c r="AJ15" s="113" t="n">
        <f aca="false">IF($AF15=0,0,IF($AF15&lt;=39.5,IF($AF15&lt;=10,"(10)",IF($AF15&lt;=17,15,IF($AF15&lt;=23,20,IF($AF15&lt;=27,25,IF($AF15&lt;=33,32,IF($AF15&lt;=39.5,40,"+")))))),IF($AF15&lt;=51,50,IF($AF15&lt;=70,65,IF($AF15&lt;=82,80,IF($AF15&lt;=100,100,IF($AF15&lt;=125,"~125","velke")))))))</f>
        <v>0</v>
      </c>
      <c r="AK15" s="113" t="n">
        <f aca="false">IF($AF15=0,0,IF($AF15&lt;=39.5,IF($AF15&lt;=10,10,IF($AF15&lt;=17,17,IF($AF15&lt;=23,23,IF($AF15&lt;=27,27,IF($AF15&lt;=33,33,IF($AF15&lt;=39.5,39.5,"+")))))),IF($AF15&lt;=51,51,IF($AF15&lt;=70,70,IF($AF15&lt;=82,82,IF($AF15&lt;=100,100,IF($AF15&lt;=125,125,"velke")))))))</f>
        <v>0</v>
      </c>
      <c r="AL15" s="129" t="str">
        <f aca="false">IF($R15="","-",IF($R15&lt;=40,IF($R15=10,10,IF($R15=15,17,IF($R15=20,23,IF($R15=25,27,IF($R15=32,33,IF($R15=40,39.5,"spatne")))))),IF($R15=50,51,IF($R15=65,70,IF($R15=80,82,IF($R15=100,100,IF($R15=125,125,"spatne")))))))</f>
        <v>-</v>
      </c>
      <c r="AM15" s="113" t="str">
        <f aca="false">IF(AL15="-",IF(AK15=0,"",19.42*$AF$5*$M15^2*100000/(AK15^5)),IF(AL15="spatne","spatne dn",19.42*$AF$5*$M15^2*100000/(AL15^5)))</f>
        <v/>
      </c>
      <c r="AN15" s="113" t="n">
        <f aca="false">IF($AF15=0,0,IF($AF15&lt;=40.9,IF($AF15&lt;=12,10,IF($AF15&lt;=15.5,15,IF($AF15&lt;=21,20,IF($AF15&lt;=26.8,25,IF($AF15&lt;=35.5,32,IF($AF15&lt;=40.9,40,"+")))))),IF($AF15&lt;=52.2,50,IF($AF15&lt;=67.8,65,IF($AF15&lt;=80,80,IF($AF15&lt;=104.6,100,IF($AF15&lt;=129,"~125","velke")))))))</f>
        <v>0</v>
      </c>
      <c r="AO15" s="113" t="n">
        <f aca="false">IF($AF15=0,0,IF($AF15&lt;=40.9,IF($AF15&lt;=12,12,IF($AF15&lt;=15.5,15.5,IF($AF15&lt;=21,21,IF($AF15&lt;=26.8,26.8,IF($AF15&lt;=35.5,35.5,IF($AF15&lt;=40.9,40.9,"+")))))),IF($AF15&lt;=52.2,52.2,IF($AF15&lt;=67.8,67.8,IF($AF15&lt;=80,80,IF($AF15&lt;=104.6,104.6,IF($AF15&lt;=129,129,"velke")))))))</f>
        <v>0</v>
      </c>
      <c r="AP15" s="129" t="str">
        <f aca="false">IF($R15="","-",IF($R15&lt;=40,IF($R15=10,12,IF($R15=15,15.5,IF($R15=20,21,IF($R15=25,26.8,IF($R15=32,35.5,IF($R15=40,40.9,"spatne")))))),IF($R15=50,52.2,IF($R15=65,67.8,IF($R15=80,80,IF($R15=100,104.6,IF($R15=125,129,"spatne")))))))</f>
        <v>-</v>
      </c>
      <c r="AQ15" s="113" t="str">
        <f aca="false">IF(AP15="-",IF(AO15=0,"",19.42*$AF$5*$M15^2*100000/(AO15^5)),IF(AP15="spatne","spatne dn",19.42*$AF$5*$M15^2*100000/(AP15^5)))</f>
        <v/>
      </c>
      <c r="AR15" s="129" t="n">
        <f aca="false">IF($AF15=0,0,IF($AF15&lt;=32,IF($AF15&lt;=10,"12*1",IF($AF15&lt;=13,"15*1",IF($AF15&lt;=16,"18*1",IF($AF15&lt;=20,"22*1",IF($AF15&lt;=25,"28*1,5",IF($AF15&lt;=32,"35*1,5","+")))))),IF($AF15&lt;=39,"42*1,5",IF($AF15&lt;=50,"54*2",IF($AF15&lt;=60,"64*2",IF($AF15&lt;=72.1,"76,1*2",IF($AF15&lt;=84.9,"88,9*2",IF($AF15&lt;=103,"108*2,5","velke"))))))))</f>
        <v>0</v>
      </c>
      <c r="AS15" s="113" t="n">
        <f aca="false">IF($AF15=0,0,IF($AF15&lt;=32,IF($AF15&lt;=10,10,IF($AF15&lt;=13,13,IF($AF15&lt;=16,16,IF($AF15&lt;=20,20,IF($AF15&lt;=25,25,IF($AF15&lt;=32,32,"+")))))),IF($AF15&lt;=39,39,IF($AF15&lt;=50,50,IF($AF15&lt;=60,60,IF($AF15&lt;=72.1,72.1,IF($AF15&lt;=84.9,84.9,IF($AF15&lt;=103,103,"velke"))))))))</f>
        <v>0</v>
      </c>
      <c r="AT15" s="129" t="str">
        <f aca="false">IF($R15="","-",IF($R15="12*1",10,IF($R15="15*1",13,IF($R15="18*1",16,IF($R15="22*1",20,IF($R15="28*1,5",25,IF($R15="35*1,5",32,"vel")))))))</f>
        <v>-</v>
      </c>
      <c r="AU15" s="129" t="str">
        <f aca="false">IF(AT15="vel",IF($R15="42*1,5",39,IF($R15="54*2",50,IF($R15="64*2",60,IF($R15="76,1*2",72.1,IF($R15="88,9*2",84.9,IF($R15="108*2,5",103,"spatne")))))),"-")</f>
        <v>-</v>
      </c>
      <c r="AV15" s="77" t="n">
        <f aca="false">MAX(AT15:AU15)</f>
        <v>0</v>
      </c>
      <c r="AW15" s="113" t="str">
        <f aca="false">IF(AU15="-",IF(AT15="-",IF(AS15=0,"",19.42*$AF$5*$M15^2*100000/(AS15^5)),19.42*$AF$5*$M15^2*100000/(AT15^5)),IF(AU15="spatne","spatne d*t",19.42*$AF$5*$M15^2*100000/(AU15^5)))</f>
        <v/>
      </c>
      <c r="AX15" s="52"/>
      <c r="AY15" s="80" t="n">
        <f aca="false">IF($C15="h",1,0)</f>
        <v>0</v>
      </c>
      <c r="AZ15" s="80" t="n">
        <f aca="false">IF($C15="v",1,0)</f>
        <v>0</v>
      </c>
      <c r="BA15" s="81"/>
      <c r="BB15" s="81"/>
      <c r="BC15" s="82"/>
      <c r="BD15" s="82"/>
      <c r="BE15" s="82"/>
      <c r="BF15" s="82"/>
      <c r="BG15" s="82"/>
      <c r="BH15" s="6"/>
      <c r="BI15" s="6"/>
      <c r="BJ15" s="6"/>
      <c r="BK15" s="6"/>
      <c r="BL15" s="6"/>
      <c r="BM15" s="6"/>
      <c r="BN15" s="6"/>
      <c r="BO15" s="6"/>
      <c r="BP15" s="6"/>
    </row>
    <row r="16" customFormat="false" ht="14.65" hidden="false" customHeight="false" outlineLevel="0" collapsed="false">
      <c r="B16" s="139" t="s">
        <v>34</v>
      </c>
      <c r="C16" s="140"/>
      <c r="D16" s="141"/>
      <c r="E16" s="142"/>
      <c r="F16" s="143" t="str">
        <f aca="false">IF(E16=0,"",IF(AH$3="c",1/LOG10(10*E16),IF(AH$3="g",1/((ROUND(E16,0))^0.5),"chybi predpis")))</f>
        <v/>
      </c>
      <c r="G16" s="159"/>
      <c r="H16" s="160"/>
      <c r="I16" s="144" t="str">
        <f aca="false">IF(H16=0,"",IF(AH$3="c",IF(H16&lt;3,1,0.8),IF(AH$3="g",1/((ROUND(H16,0))^0.15),"chybí předpis")))</f>
        <v/>
      </c>
      <c r="J16" s="161"/>
      <c r="K16" s="162"/>
      <c r="L16" s="144" t="str">
        <f aca="false">IF(K16=0,"",IF(AH$3="c",IF(K16&lt;3,1,0.8),IF(AH$3="g",1/((ROUND(K16,0))^0.1),"chybí předpis")))</f>
        <v/>
      </c>
      <c r="M16" s="156" t="str">
        <f aca="false">IF(C16="","",D16*IF(F16="",0,F16)+G16*IF(I16="",0,I16)+J16*IF(L16="",0,L16))</f>
        <v/>
      </c>
      <c r="N16" s="146"/>
      <c r="O16" s="147"/>
      <c r="P16" s="148" t="str">
        <f aca="false">IF(C16="","",IF($AH$3="g",N16+přirážky!W18,IF(výpočet!$AH$3="c",IF(R16="",IF(AE$2="m",N16+O16*IF(AS16&gt;40,1.5,0.6),IF(Q16="(10)",N16+O16*0.6,N16+O16*IF(Q16&gt;40,1.5,0.6))),IF(AE$2="m",N16+O16*IF(AV16&gt;40,1.5,0.6),N16+O16*IF(R16&gt;40,1.5,0.6))))))</f>
        <v/>
      </c>
      <c r="Q16" s="149" t="str">
        <f aca="false">IF($AE$2="b",IF(AJ16=0,"",AJ16),IF($AE$2="z",IF(AN16=0,"",AN16),IF($AE$2="m",IF(AR16=0,"",AR16),IF($AE$2="l",IF(AF16=0,"",ROUND(AF16,2)),"typ potrubi"))))</f>
        <v/>
      </c>
      <c r="R16" s="150"/>
      <c r="S16" s="151" t="str">
        <f aca="false">IF($AC$4=1,IF($Q$40=0,"",IF(C16="h",$F$3/$Q$40,"")),IF($AF$38=0,"",IF(C16="h",($F$3-Y$38)/$AF$38,"")))</f>
        <v/>
      </c>
      <c r="T16" s="151" t="str">
        <f aca="false">IF(C16="h",IF($AE$2="b",$AM16,IF($AE$2="z",$AQ16,IF($AE$2="m",$AW16,IF($AE$2="l",$AG16,"dalsi")))),"")</f>
        <v/>
      </c>
      <c r="U16" s="151" t="str">
        <f aca="false">IF(T16="","",T16*P16)</f>
        <v/>
      </c>
      <c r="V16" s="151" t="str">
        <f aca="false">IF($AC$4=1,IF(Q$41=0,"",IF(C16="v",$Y$38/$Q$41,"")),IF(AF$38=0,"",IF(C16="v",($F$3-$Y$38)/AF$38,"")))</f>
        <v/>
      </c>
      <c r="W16" s="151" t="str">
        <f aca="false">IF(C16="v",IF($AE$2="b",$AM16,IF($AE$2="z",$AQ16,IF($AE$2="m",$AW16,IF($AE$2="l",$AG16,"dalsi")))),"")</f>
        <v/>
      </c>
      <c r="X16" s="151" t="str">
        <f aca="false">IF(W16="","",W16*P16)</f>
        <v/>
      </c>
      <c r="Y16" s="152" t="str">
        <f aca="false">IF(C16="v",IF($AF$5&lt;1,11.8*N16*(1-$AF$5),11.8*N16*($AF$5-1)),"")</f>
        <v/>
      </c>
      <c r="Z16" s="153" t="str">
        <f aca="false">IF(X16&gt;Y16,"!","")</f>
        <v/>
      </c>
      <c r="AA16" s="154"/>
      <c r="AB16" s="154"/>
      <c r="AC16" s="113"/>
      <c r="AD16" s="113" t="n">
        <f aca="false">IF(C16="h",P16,0)</f>
        <v>0</v>
      </c>
      <c r="AE16" s="113" t="n">
        <f aca="false">IF(C16="v",P16,0)</f>
        <v>0</v>
      </c>
      <c r="AF16" s="113" t="n">
        <f aca="false">IF(S16="",IF(V16="",0,10*(19.42*$AF$5*IF(M16="",0,M16)^2/V16)^0.2),10*(19.42*$AF$5*IF(M16="",0,M16)^2/S16)^0.2)</f>
        <v>0</v>
      </c>
      <c r="AG16" s="113" t="str">
        <f aca="false">IF(R16="","",19.42*$AF$5*M16^2*100000/(R16^5))</f>
        <v/>
      </c>
      <c r="AH16" s="113" t="n">
        <f aca="false">IF($AF16=0,0,IF($AF16&lt;=32,IF($AF16&lt;=10,10,IF($AF16&lt;=12,12,IF($AF16&lt;=15,15,IF($AF16&lt;=20,20,IF($AF16&lt;=25,25,IF($AF16&lt;=32,32,"+")))))),IF($AF16&lt;=40,40,IF($AF16&lt;=50,50,IF($AF16&lt;=60,60,IF($AF16&lt;=70,70,IF($AF16&lt;=80,80,IF($AF16&lt;=100,100,"velke"))))))))</f>
        <v>0</v>
      </c>
      <c r="AI16" s="113"/>
      <c r="AJ16" s="113" t="n">
        <f aca="false">IF($AF16=0,0,IF($AF16&lt;=39.5,IF($AF16&lt;=10,"(10)",IF($AF16&lt;=17,15,IF($AF16&lt;=23,20,IF($AF16&lt;=27,25,IF($AF16&lt;=33,32,IF($AF16&lt;=39.5,40,"+")))))),IF($AF16&lt;=51,50,IF($AF16&lt;=70,65,IF($AF16&lt;=82,80,IF($AF16&lt;=100,100,IF($AF16&lt;=125,"~125","velke")))))))</f>
        <v>0</v>
      </c>
      <c r="AK16" s="113" t="n">
        <f aca="false">IF($AF16=0,0,IF($AF16&lt;=39.5,IF($AF16&lt;=10,10,IF($AF16&lt;=17,17,IF($AF16&lt;=23,23,IF($AF16&lt;=27,27,IF($AF16&lt;=33,33,IF($AF16&lt;=39.5,39.5,"+")))))),IF($AF16&lt;=51,51,IF($AF16&lt;=70,70,IF($AF16&lt;=82,82,IF($AF16&lt;=100,100,IF($AF16&lt;=125,125,"velke")))))))</f>
        <v>0</v>
      </c>
      <c r="AL16" s="129" t="str">
        <f aca="false">IF($R16="","-",IF($R16&lt;=40,IF($R16=10,10,IF($R16=15,17,IF($R16=20,23,IF($R16=25,27,IF($R16=32,33,IF($R16=40,39.5,"spatne")))))),IF($R16=50,51,IF($R16=65,70,IF($R16=80,82,IF($R16=100,100,IF($R16=125,125,"spatne")))))))</f>
        <v>-</v>
      </c>
      <c r="AM16" s="113" t="str">
        <f aca="false">IF(AL16="-",IF(AK16=0,"",19.42*$AF$5*$M16^2*100000/(AK16^5)),IF(AL16="spatne","spatne dn",19.42*$AF$5*$M16^2*100000/(AL16^5)))</f>
        <v/>
      </c>
      <c r="AN16" s="113" t="n">
        <f aca="false">IF($AF16=0,0,IF($AF16&lt;=40.9,IF($AF16&lt;=12,10,IF($AF16&lt;=15.5,15,IF($AF16&lt;=21,20,IF($AF16&lt;=26.8,25,IF($AF16&lt;=35.5,32,IF($AF16&lt;=40.9,40,"+")))))),IF($AF16&lt;=52.2,50,IF($AF16&lt;=67.8,65,IF($AF16&lt;=80,80,IF($AF16&lt;=104.6,100,IF($AF16&lt;=129,"~125","velke")))))))</f>
        <v>0</v>
      </c>
      <c r="AO16" s="113" t="n">
        <f aca="false">IF($AF16=0,0,IF($AF16&lt;=40.9,IF($AF16&lt;=12,12,IF($AF16&lt;=15.5,15.5,IF($AF16&lt;=21,21,IF($AF16&lt;=26.8,26.8,IF($AF16&lt;=35.5,35.5,IF($AF16&lt;=40.9,40.9,"+")))))),IF($AF16&lt;=52.2,52.2,IF($AF16&lt;=67.8,67.8,IF($AF16&lt;=80,80,IF($AF16&lt;=104.6,104.6,IF($AF16&lt;=129,129,"velke")))))))</f>
        <v>0</v>
      </c>
      <c r="AP16" s="129" t="str">
        <f aca="false">IF($R16="","-",IF($R16&lt;=40,IF($R16=10,12,IF($R16=15,15.5,IF($R16=20,21,IF($R16=25,26.8,IF($R16=32,35.5,IF($R16=40,40.9,"spatne")))))),IF($R16=50,52.2,IF($R16=65,67.8,IF($R16=80,80,IF($R16=100,104.6,IF($R16=125,129,"spatne")))))))</f>
        <v>-</v>
      </c>
      <c r="AQ16" s="113" t="str">
        <f aca="false">IF(AP16="-",IF(AO16=0,"",19.42*$AF$5*$M16^2*100000/(AO16^5)),IF(AP16="spatne","spatne dn",19.42*$AF$5*$M16^2*100000/(AP16^5)))</f>
        <v/>
      </c>
      <c r="AR16" s="129" t="n">
        <f aca="false">IF($AF16=0,0,IF($AF16&lt;=32,IF($AF16&lt;=10,"12*1",IF($AF16&lt;=13,"15*1",IF($AF16&lt;=16,"18*1",IF($AF16&lt;=20,"22*1",IF($AF16&lt;=25,"28*1,5",IF($AF16&lt;=32,"35*1,5","+")))))),IF($AF16&lt;=39,"42*1,5",IF($AF16&lt;=50,"54*2",IF($AF16&lt;=60,"64*2",IF($AF16&lt;=72.1,"76,1*2",IF($AF16&lt;=84.9,"88,9*2",IF($AF16&lt;=103,"108*2,5","velke"))))))))</f>
        <v>0</v>
      </c>
      <c r="AS16" s="113" t="n">
        <f aca="false">IF($AF16=0,0,IF($AF16&lt;=32,IF($AF16&lt;=10,10,IF($AF16&lt;=13,13,IF($AF16&lt;=16,16,IF($AF16&lt;=20,20,IF($AF16&lt;=25,25,IF($AF16&lt;=32,32,"+")))))),IF($AF16&lt;=39,39,IF($AF16&lt;=50,50,IF($AF16&lt;=60,60,IF($AF16&lt;=72.1,72.1,IF($AF16&lt;=84.9,84.9,IF($AF16&lt;=103,103,"velke"))))))))</f>
        <v>0</v>
      </c>
      <c r="AT16" s="129" t="str">
        <f aca="false">IF($R16="","-",IF($R16="12*1",10,IF($R16="15*1",13,IF($R16="18*1",16,IF($R16="22*1",20,IF($R16="28*1,5",25,IF($R16="35*1,5",32,"vel")))))))</f>
        <v>-</v>
      </c>
      <c r="AU16" s="129" t="str">
        <f aca="false">IF(AT16="vel",IF($R16="42*1,5",39,IF($R16="54*2",50,IF($R16="64*2",60,IF($R16="76,1*2",72.1,IF($R16="88,9*2",84.9,IF($R16="108*2,5",103,"spatne")))))),"-")</f>
        <v>-</v>
      </c>
      <c r="AV16" s="77" t="n">
        <f aca="false">MAX(AT16:AU16)</f>
        <v>0</v>
      </c>
      <c r="AW16" s="113" t="str">
        <f aca="false">IF(AU16="-",IF(AT16="-",IF(AS16=0,"",19.42*$AF$5*$M16^2*100000/(AS16^5)),19.42*$AF$5*$M16^2*100000/(AT16^5)),IF(AU16="spatne","spatne d*t",19.42*$AF$5*$M16^2*100000/(AU16^5)))</f>
        <v/>
      </c>
      <c r="AX16" s="52"/>
      <c r="AY16" s="80" t="n">
        <f aca="false">IF($C16="h",1,0)</f>
        <v>0</v>
      </c>
      <c r="AZ16" s="80" t="n">
        <f aca="false">IF($C16="v",1,0)</f>
        <v>0</v>
      </c>
      <c r="BA16" s="81"/>
      <c r="BB16" s="81"/>
      <c r="BC16" s="82"/>
      <c r="BD16" s="82"/>
      <c r="BE16" s="82"/>
      <c r="BF16" s="82"/>
      <c r="BG16" s="82"/>
      <c r="BH16" s="6"/>
      <c r="BI16" s="6"/>
      <c r="BJ16" s="6"/>
      <c r="BK16" s="6"/>
      <c r="BL16" s="6"/>
      <c r="BM16" s="6"/>
      <c r="BN16" s="6"/>
      <c r="BO16" s="6"/>
      <c r="BP16" s="6"/>
    </row>
    <row r="17" customFormat="false" ht="14.65" hidden="false" customHeight="false" outlineLevel="0" collapsed="false">
      <c r="B17" s="139" t="s">
        <v>36</v>
      </c>
      <c r="C17" s="140"/>
      <c r="D17" s="141"/>
      <c r="E17" s="142"/>
      <c r="F17" s="143" t="str">
        <f aca="false">IF(E17=0,"",IF(AH$3="c",1/LOG10(10*E17),IF(AH$3="g",1/((ROUND(E17,0))^0.5),"chybi predpis")))</f>
        <v/>
      </c>
      <c r="G17" s="159"/>
      <c r="H17" s="160"/>
      <c r="I17" s="144" t="str">
        <f aca="false">IF(H17=0,"",IF(AH$3="c",IF(H17&lt;3,1,0.8),IF(AH$3="g",1/((ROUND(H17,0))^0.15),"chybí předpis")))</f>
        <v/>
      </c>
      <c r="J17" s="161"/>
      <c r="K17" s="162"/>
      <c r="L17" s="144" t="str">
        <f aca="false">IF(K17=0,"",IF(AH$3="c",IF(K17&lt;3,1,0.8),IF(AH$3="g",1/((ROUND(K17,0))^0.1),"chybí předpis")))</f>
        <v/>
      </c>
      <c r="M17" s="156" t="str">
        <f aca="false">IF(C17="","",D17*IF(F17="",0,F17)+G17*IF(I17="",0,I17)+J17*IF(L17="",0,L17))</f>
        <v/>
      </c>
      <c r="N17" s="146"/>
      <c r="O17" s="147"/>
      <c r="P17" s="148" t="str">
        <f aca="false">IF(C17="","",IF($AH$3="g",N17+přirážky!W19,IF(výpočet!$AH$3="c",IF(R17="",IF(AE$2="m",N17+O17*IF(AS17&gt;40,1.5,0.6),IF(Q17="(10)",N17+O17*0.6,N17+O17*IF(Q17&gt;40,1.5,0.6))),IF(AE$2="m",N17+O17*IF(AV17&gt;40,1.5,0.6),N17+O17*IF(R17&gt;40,1.5,0.6))))))</f>
        <v/>
      </c>
      <c r="Q17" s="149" t="str">
        <f aca="false">IF($AE$2="b",IF(AJ17=0,"",AJ17),IF($AE$2="z",IF(AN17=0,"",AN17),IF($AE$2="m",IF(AR17=0,"",AR17),IF($AE$2="l",IF(AF17=0,"",ROUND(AF17,2)),"typ potrubi"))))</f>
        <v/>
      </c>
      <c r="R17" s="150"/>
      <c r="S17" s="151" t="str">
        <f aca="false">IF($AC$4=1,IF($Q$40=0,"",IF(C17="h",$F$3/$Q$40,"")),IF($AF$38=0,"",IF(C17="h",($F$3-Y$38)/$AF$38,"")))</f>
        <v/>
      </c>
      <c r="T17" s="151" t="str">
        <f aca="false">IF(C17="h",IF($AE$2="b",$AM17,IF($AE$2="z",$AQ17,IF($AE$2="m",$AW17,IF($AE$2="l",$AG17,"dalsi")))),"")</f>
        <v/>
      </c>
      <c r="U17" s="151" t="str">
        <f aca="false">IF(T17="","",T17*P17)</f>
        <v/>
      </c>
      <c r="V17" s="151" t="str">
        <f aca="false">IF($AC$4=1,IF(Q$41=0,"",IF(C17="v",$Y$38/$Q$41,"")),IF(AF$38=0,"",IF(C17="v",($F$3-$Y$38)/AF$38,"")))</f>
        <v/>
      </c>
      <c r="W17" s="151" t="str">
        <f aca="false">IF(C17="v",IF($AE$2="b",$AM17,IF($AE$2="z",$AQ17,IF($AE$2="m",$AW17,IF($AE$2="l",$AG17,"dalsi")))),"")</f>
        <v/>
      </c>
      <c r="X17" s="151" t="str">
        <f aca="false">IF(W17="","",W17*P17)</f>
        <v/>
      </c>
      <c r="Y17" s="152" t="str">
        <f aca="false">IF(C17="v",IF($AF$5&lt;1,11.8*N17*(1-$AF$5),11.8*N17*($AF$5-1)),"")</f>
        <v/>
      </c>
      <c r="Z17" s="153" t="str">
        <f aca="false">IF(X17&gt;Y17,"!","")</f>
        <v/>
      </c>
      <c r="AA17" s="154"/>
      <c r="AB17" s="154"/>
      <c r="AC17" s="113"/>
      <c r="AD17" s="113" t="n">
        <f aca="false">IF(C17="h",P17,0)</f>
        <v>0</v>
      </c>
      <c r="AE17" s="113" t="n">
        <f aca="false">IF(C17="v",P17,0)</f>
        <v>0</v>
      </c>
      <c r="AF17" s="113" t="n">
        <f aca="false">IF(S17="",IF(V17="",0,10*(19.42*$AF$5*IF(M17="",0,M17)^2/V17)^0.2),10*(19.42*$AF$5*IF(M17="",0,M17)^2/S17)^0.2)</f>
        <v>0</v>
      </c>
      <c r="AG17" s="113" t="str">
        <f aca="false">IF(R17="","",19.42*$AF$5*M17^2*100000/(R17^5))</f>
        <v/>
      </c>
      <c r="AH17" s="113" t="n">
        <f aca="false">IF($AF17=0,0,IF($AF17&lt;=32,IF($AF17&lt;=10,10,IF($AF17&lt;=12,12,IF($AF17&lt;=15,15,IF($AF17&lt;=20,20,IF($AF17&lt;=25,25,IF($AF17&lt;=32,32,"+")))))),IF($AF17&lt;=40,40,IF($AF17&lt;=50,50,IF($AF17&lt;=60,60,IF($AF17&lt;=70,70,IF($AF17&lt;=80,80,IF($AF17&lt;=100,100,"velke"))))))))</f>
        <v>0</v>
      </c>
      <c r="AI17" s="113"/>
      <c r="AJ17" s="113" t="n">
        <f aca="false">IF($AF17=0,0,IF($AF17&lt;=39.5,IF($AF17&lt;=10,"(10)",IF($AF17&lt;=17,15,IF($AF17&lt;=23,20,IF($AF17&lt;=27,25,IF($AF17&lt;=33,32,IF($AF17&lt;=39.5,40,"+")))))),IF($AF17&lt;=51,50,IF($AF17&lt;=70,65,IF($AF17&lt;=82,80,IF($AF17&lt;=100,100,IF($AF17&lt;=125,"~125","velke")))))))</f>
        <v>0</v>
      </c>
      <c r="AK17" s="113" t="n">
        <f aca="false">IF($AF17=0,0,IF($AF17&lt;=39.5,IF($AF17&lt;=10,10,IF($AF17&lt;=17,17,IF($AF17&lt;=23,23,IF($AF17&lt;=27,27,IF($AF17&lt;=33,33,IF($AF17&lt;=39.5,39.5,"+")))))),IF($AF17&lt;=51,51,IF($AF17&lt;=70,70,IF($AF17&lt;=82,82,IF($AF17&lt;=100,100,IF($AF17&lt;=125,125,"velke")))))))</f>
        <v>0</v>
      </c>
      <c r="AL17" s="129" t="str">
        <f aca="false">IF($R17="","-",IF($R17&lt;=40,IF($R17=10,10,IF($R17=15,17,IF($R17=20,23,IF($R17=25,27,IF($R17=32,33,IF($R17=40,39.5,"spatne")))))),IF($R17=50,51,IF($R17=65,70,IF($R17=80,82,IF($R17=100,100,IF($R17=125,125,"spatne")))))))</f>
        <v>-</v>
      </c>
      <c r="AM17" s="113" t="str">
        <f aca="false">IF(AL17="-",IF(AK17=0,"",19.42*$AF$5*$M17^2*100000/(AK17^5)),IF(AL17="spatne","spatne dn",19.42*$AF$5*$M17^2*100000/(AL17^5)))</f>
        <v/>
      </c>
      <c r="AN17" s="113" t="n">
        <f aca="false">IF($AF17=0,0,IF($AF17&lt;=40.9,IF($AF17&lt;=12,10,IF($AF17&lt;=15.5,15,IF($AF17&lt;=21,20,IF($AF17&lt;=26.8,25,IF($AF17&lt;=35.5,32,IF($AF17&lt;=40.9,40,"+")))))),IF($AF17&lt;=52.2,50,IF($AF17&lt;=67.8,65,IF($AF17&lt;=80,80,IF($AF17&lt;=104.6,100,IF($AF17&lt;=129,"~125","velke")))))))</f>
        <v>0</v>
      </c>
      <c r="AO17" s="113" t="n">
        <f aca="false">IF($AF17=0,0,IF($AF17&lt;=40.9,IF($AF17&lt;=12,12,IF($AF17&lt;=15.5,15.5,IF($AF17&lt;=21,21,IF($AF17&lt;=26.8,26.8,IF($AF17&lt;=35.5,35.5,IF($AF17&lt;=40.9,40.9,"+")))))),IF($AF17&lt;=52.2,52.2,IF($AF17&lt;=67.8,67.8,IF($AF17&lt;=80,80,IF($AF17&lt;=104.6,104.6,IF($AF17&lt;=129,129,"velke")))))))</f>
        <v>0</v>
      </c>
      <c r="AP17" s="129" t="str">
        <f aca="false">IF($R17="","-",IF($R17&lt;=40,IF($R17=10,12,IF($R17=15,15.5,IF($R17=20,21,IF($R17=25,26.8,IF($R17=32,35.5,IF($R17=40,40.9,"spatne")))))),IF($R17=50,52.2,IF($R17=65,67.8,IF($R17=80,80,IF($R17=100,104.6,IF($R17=125,129,"spatne")))))))</f>
        <v>-</v>
      </c>
      <c r="AQ17" s="113" t="str">
        <f aca="false">IF(AP17="-",IF(AO17=0,"",19.42*$AF$5*$M17^2*100000/(AO17^5)),IF(AP17="spatne","spatne dn",19.42*$AF$5*$M17^2*100000/(AP17^5)))</f>
        <v/>
      </c>
      <c r="AR17" s="129" t="n">
        <f aca="false">IF($AF17=0,0,IF($AF17&lt;=32,IF($AF17&lt;=10,"12*1",IF($AF17&lt;=13,"15*1",IF($AF17&lt;=16,"18*1",IF($AF17&lt;=20,"22*1",IF($AF17&lt;=25,"28*1,5",IF($AF17&lt;=32,"35*1,5","+")))))),IF($AF17&lt;=39,"42*1,5",IF($AF17&lt;=50,"54*2",IF($AF17&lt;=60,"64*2",IF($AF17&lt;=72.1,"76,1*2",IF($AF17&lt;=84.9,"88,9*2",IF($AF17&lt;=103,"108*2,5","velke"))))))))</f>
        <v>0</v>
      </c>
      <c r="AS17" s="113" t="n">
        <f aca="false">IF($AF17=0,0,IF($AF17&lt;=32,IF($AF17&lt;=10,10,IF($AF17&lt;=13,13,IF($AF17&lt;=16,16,IF($AF17&lt;=20,20,IF($AF17&lt;=25,25,IF($AF17&lt;=32,32,"+")))))),IF($AF17&lt;=39,39,IF($AF17&lt;=50,50,IF($AF17&lt;=60,60,IF($AF17&lt;=72.1,72.1,IF($AF17&lt;=84.9,84.9,IF($AF17&lt;=103,103,"velke"))))))))</f>
        <v>0</v>
      </c>
      <c r="AT17" s="129" t="str">
        <f aca="false">IF($R17="","-",IF($R17="12*1",10,IF($R17="15*1",13,IF($R17="18*1",16,IF($R17="22*1",20,IF($R17="28*1,5",25,IF($R17="35*1,5",32,"vel")))))))</f>
        <v>-</v>
      </c>
      <c r="AU17" s="129" t="str">
        <f aca="false">IF(AT17="vel",IF($R17="42*1,5",39,IF($R17="54*2",50,IF($R17="64*2",60,IF($R17="76,1*2",72.1,IF($R17="88,9*2",84.9,IF($R17="108*2,5",103,"spatne")))))),"-")</f>
        <v>-</v>
      </c>
      <c r="AV17" s="77" t="n">
        <f aca="false">MAX(AT17:AU17)</f>
        <v>0</v>
      </c>
      <c r="AW17" s="113" t="str">
        <f aca="false">IF(AU17="-",IF(AT17="-",IF(AS17=0,"",19.42*$AF$5*$M17^2*100000/(AS17^5)),19.42*$AF$5*$M17^2*100000/(AT17^5)),IF(AU17="spatne","spatne d*t",19.42*$AF$5*$M17^2*100000/(AU17^5)))</f>
        <v/>
      </c>
      <c r="AX17" s="52"/>
      <c r="AY17" s="80" t="n">
        <f aca="false">IF($C17="h",1,0)</f>
        <v>0</v>
      </c>
      <c r="AZ17" s="80" t="n">
        <f aca="false">IF($C17="v",1,0)</f>
        <v>0</v>
      </c>
      <c r="BA17" s="81"/>
      <c r="BB17" s="81"/>
      <c r="BC17" s="82"/>
      <c r="BD17" s="82"/>
      <c r="BE17" s="82"/>
      <c r="BF17" s="82"/>
      <c r="BG17" s="82"/>
      <c r="BH17" s="6"/>
      <c r="BI17" s="6"/>
      <c r="BJ17" s="6"/>
      <c r="BK17" s="6"/>
      <c r="BL17" s="6"/>
      <c r="BM17" s="6"/>
      <c r="BN17" s="6"/>
      <c r="BO17" s="6"/>
      <c r="BP17" s="6"/>
    </row>
    <row r="18" customFormat="false" ht="14.65" hidden="false" customHeight="false" outlineLevel="0" collapsed="false">
      <c r="B18" s="139" t="s">
        <v>39</v>
      </c>
      <c r="C18" s="140"/>
      <c r="D18" s="141"/>
      <c r="E18" s="142"/>
      <c r="F18" s="143" t="str">
        <f aca="false">IF(E18=0,"",IF(AH$3="c",1/LOG10(10*E18),IF(AH$3="g",1/((ROUND(E18,0))^0.5),"chybi predpis")))</f>
        <v/>
      </c>
      <c r="G18" s="159"/>
      <c r="H18" s="160"/>
      <c r="I18" s="144" t="str">
        <f aca="false">IF(H18=0,"",IF(AH$3="c",IF(H18&lt;3,1,0.8),IF(AH$3="g",1/((ROUND(H18,0))^0.15),"chybí předpis")))</f>
        <v/>
      </c>
      <c r="J18" s="161"/>
      <c r="K18" s="162"/>
      <c r="L18" s="144" t="str">
        <f aca="false">IF(K18=0,"",IF(AH$3="c",IF(K18&lt;3,1,0.8),IF(AH$3="g",1/((ROUND(K18,0))^0.1),"chybí předpis")))</f>
        <v/>
      </c>
      <c r="M18" s="156" t="str">
        <f aca="false">IF(C18="","",D18*IF(F18="",0,F18)+G18*IF(I18="",0,I18)+J18*IF(L18="",0,L18))</f>
        <v/>
      </c>
      <c r="N18" s="146"/>
      <c r="O18" s="147"/>
      <c r="P18" s="148" t="str">
        <f aca="false">IF(C18="","",IF($AH$3="g",N18+přirážky!W20,IF(výpočet!$AH$3="c",IF(R18="",IF(AE$2="m",N18+O18*IF(AS18&gt;40,1.5,0.6),IF(Q18="(10)",N18+O18*0.6,N18+O18*IF(Q18&gt;40,1.5,0.6))),IF(AE$2="m",N18+O18*IF(AV18&gt;40,1.5,0.6),N18+O18*IF(R18&gt;40,1.5,0.6))))))</f>
        <v/>
      </c>
      <c r="Q18" s="149" t="str">
        <f aca="false">IF($AE$2="b",IF(AJ18=0,"",AJ18),IF($AE$2="z",IF(AN18=0,"",AN18),IF($AE$2="m",IF(AR18=0,"",AR18),IF($AE$2="l",IF(AF18=0,"",ROUND(AF18,2)),"typ potrubi"))))</f>
        <v/>
      </c>
      <c r="R18" s="150"/>
      <c r="S18" s="151" t="str">
        <f aca="false">IF($AC$4=1,IF($Q$40=0,"",IF(C18="h",$F$3/$Q$40,"")),IF($AF$38=0,"",IF(C18="h",($F$3-Y$38)/$AF$38,"")))</f>
        <v/>
      </c>
      <c r="T18" s="151" t="str">
        <f aca="false">IF(C18="h",IF($AE$2="b",$AM18,IF($AE$2="z",$AQ18,IF($AE$2="m",$AW18,IF($AE$2="l",$AG18,"dalsi")))),"")</f>
        <v/>
      </c>
      <c r="U18" s="151" t="str">
        <f aca="false">IF(T18="","",T18*P18)</f>
        <v/>
      </c>
      <c r="V18" s="151" t="str">
        <f aca="false">IF($AC$4=1,IF(Q$41=0,"",IF(C18="v",$Y$38/$Q$41,"")),IF(AF$38=0,"",IF(C18="v",($F$3-$Y$38)/AF$38,"")))</f>
        <v/>
      </c>
      <c r="W18" s="151" t="str">
        <f aca="false">IF(C18="v",IF($AE$2="b",$AM18,IF($AE$2="z",$AQ18,IF($AE$2="m",$AW18,IF($AE$2="l",$AG18,"dalsi")))),"")</f>
        <v/>
      </c>
      <c r="X18" s="151" t="str">
        <f aca="false">IF(W18="","",W18*P18)</f>
        <v/>
      </c>
      <c r="Y18" s="152" t="str">
        <f aca="false">IF(C18="v",IF($AF$5&lt;1,11.8*N18*(1-$AF$5),11.8*N18*($AF$5-1)),"")</f>
        <v/>
      </c>
      <c r="Z18" s="153" t="str">
        <f aca="false">IF(X18&gt;Y18,"!","")</f>
        <v/>
      </c>
      <c r="AA18" s="154"/>
      <c r="AB18" s="154"/>
      <c r="AC18" s="113"/>
      <c r="AD18" s="113" t="n">
        <f aca="false">IF(C18="h",P18,0)</f>
        <v>0</v>
      </c>
      <c r="AE18" s="113" t="n">
        <f aca="false">IF(C18="v",P18,0)</f>
        <v>0</v>
      </c>
      <c r="AF18" s="113" t="n">
        <f aca="false">IF(S18="",IF(V18="",0,10*(19.42*$AF$5*IF(M18="",0,M18)^2/V18)^0.2),10*(19.42*$AF$5*IF(M18="",0,M18)^2/S18)^0.2)</f>
        <v>0</v>
      </c>
      <c r="AG18" s="113" t="str">
        <f aca="false">IF(R18="","",19.42*$AF$5*M18^2*100000/(R18^5))</f>
        <v/>
      </c>
      <c r="AH18" s="113" t="n">
        <f aca="false">IF($AF18=0,0,IF($AF18&lt;=32,IF($AF18&lt;=10,10,IF($AF18&lt;=12,12,IF($AF18&lt;=15,15,IF($AF18&lt;=20,20,IF($AF18&lt;=25,25,IF($AF18&lt;=32,32,"+")))))),IF($AF18&lt;=40,40,IF($AF18&lt;=50,50,IF($AF18&lt;=60,60,IF($AF18&lt;=70,70,IF($AF18&lt;=80,80,IF($AF18&lt;=100,100,"velke"))))))))</f>
        <v>0</v>
      </c>
      <c r="AI18" s="113"/>
      <c r="AJ18" s="113" t="n">
        <f aca="false">IF($AF18=0,0,IF($AF18&lt;=39.5,IF($AF18&lt;=10,"(10)",IF($AF18&lt;=17,15,IF($AF18&lt;=23,20,IF($AF18&lt;=27,25,IF($AF18&lt;=33,32,IF($AF18&lt;=39.5,40,"+")))))),IF($AF18&lt;=51,50,IF($AF18&lt;=70,65,IF($AF18&lt;=82,80,IF($AF18&lt;=100,100,IF($AF18&lt;=125,"~125","velke")))))))</f>
        <v>0</v>
      </c>
      <c r="AK18" s="113" t="n">
        <f aca="false">IF($AF18=0,0,IF($AF18&lt;=39.5,IF($AF18&lt;=10,10,IF($AF18&lt;=17,17,IF($AF18&lt;=23,23,IF($AF18&lt;=27,27,IF($AF18&lt;=33,33,IF($AF18&lt;=39.5,39.5,"+")))))),IF($AF18&lt;=51,51,IF($AF18&lt;=70,70,IF($AF18&lt;=82,82,IF($AF18&lt;=100,100,IF($AF18&lt;=125,125,"velke")))))))</f>
        <v>0</v>
      </c>
      <c r="AL18" s="129" t="str">
        <f aca="false">IF($R18="","-",IF($R18&lt;=40,IF($R18=10,10,IF($R18=15,17,IF($R18=20,23,IF($R18=25,27,IF($R18=32,33,IF($R18=40,39.5,"spatne")))))),IF($R18=50,51,IF($R18=65,70,IF($R18=80,82,IF($R18=100,100,IF($R18=125,125,"spatne")))))))</f>
        <v>-</v>
      </c>
      <c r="AM18" s="113" t="str">
        <f aca="false">IF(AL18="-",IF(AK18=0,"",19.42*$AF$5*$M18^2*100000/(AK18^5)),IF(AL18="spatne","spatne dn",19.42*$AF$5*$M18^2*100000/(AL18^5)))</f>
        <v/>
      </c>
      <c r="AN18" s="113" t="n">
        <f aca="false">IF($AF18=0,0,IF($AF18&lt;=40.9,IF($AF18&lt;=12,10,IF($AF18&lt;=15.5,15,IF($AF18&lt;=21,20,IF($AF18&lt;=26.8,25,IF($AF18&lt;=35.5,32,IF($AF18&lt;=40.9,40,"+")))))),IF($AF18&lt;=52.2,50,IF($AF18&lt;=67.8,65,IF($AF18&lt;=80,80,IF($AF18&lt;=104.6,100,IF($AF18&lt;=129,"~125","velke")))))))</f>
        <v>0</v>
      </c>
      <c r="AO18" s="113" t="n">
        <f aca="false">IF($AF18=0,0,IF($AF18&lt;=40.9,IF($AF18&lt;=12,12,IF($AF18&lt;=15.5,15.5,IF($AF18&lt;=21,21,IF($AF18&lt;=26.8,26.8,IF($AF18&lt;=35.5,35.5,IF($AF18&lt;=40.9,40.9,"+")))))),IF($AF18&lt;=52.2,52.2,IF($AF18&lt;=67.8,67.8,IF($AF18&lt;=80,80,IF($AF18&lt;=104.6,104.6,IF($AF18&lt;=129,129,"velke")))))))</f>
        <v>0</v>
      </c>
      <c r="AP18" s="129" t="str">
        <f aca="false">IF($R18="","-",IF($R18&lt;=40,IF($R18=10,12,IF($R18=15,15.5,IF($R18=20,21,IF($R18=25,26.8,IF($R18=32,35.5,IF($R18=40,40.9,"spatne")))))),IF($R18=50,52.2,IF($R18=65,67.8,IF($R18=80,80,IF($R18=100,104.6,IF($R18=125,129,"spatne")))))))</f>
        <v>-</v>
      </c>
      <c r="AQ18" s="113" t="str">
        <f aca="false">IF(AP18="-",IF(AO18=0,"",19.42*$AF$5*$M18^2*100000/(AO18^5)),IF(AP18="spatne","spatne dn",19.42*$AF$5*$M18^2*100000/(AP18^5)))</f>
        <v/>
      </c>
      <c r="AR18" s="129" t="n">
        <f aca="false">IF($AF18=0,0,IF($AF18&lt;=32,IF($AF18&lt;=10,"12*1",IF($AF18&lt;=13,"15*1",IF($AF18&lt;=16,"18*1",IF($AF18&lt;=20,"22*1",IF($AF18&lt;=25,"28*1,5",IF($AF18&lt;=32,"35*1,5","+")))))),IF($AF18&lt;=39,"42*1,5",IF($AF18&lt;=50,"54*2",IF($AF18&lt;=60,"64*2",IF($AF18&lt;=72.1,"76,1*2",IF($AF18&lt;=84.9,"88,9*2",IF($AF18&lt;=103,"108*2,5","velke"))))))))</f>
        <v>0</v>
      </c>
      <c r="AS18" s="113" t="n">
        <f aca="false">IF($AF18=0,0,IF($AF18&lt;=32,IF($AF18&lt;=10,10,IF($AF18&lt;=13,13,IF($AF18&lt;=16,16,IF($AF18&lt;=20,20,IF($AF18&lt;=25,25,IF($AF18&lt;=32,32,"+")))))),IF($AF18&lt;=39,39,IF($AF18&lt;=50,50,IF($AF18&lt;=60,60,IF($AF18&lt;=72.1,72.1,IF($AF18&lt;=84.9,84.9,IF($AF18&lt;=103,103,"velke"))))))))</f>
        <v>0</v>
      </c>
      <c r="AT18" s="129" t="str">
        <f aca="false">IF($R18="","-",IF($R18="12*1",10,IF($R18="15*1",13,IF($R18="18*1",16,IF($R18="22*1",20,IF($R18="28*1,5",25,IF($R18="35*1,5",32,"vel")))))))</f>
        <v>-</v>
      </c>
      <c r="AU18" s="129" t="str">
        <f aca="false">IF(AT18="vel",IF($R18="42*1,5",39,IF($R18="54*2",50,IF($R18="64*2",60,IF($R18="76,1*2",72.1,IF($R18="88,9*2",84.9,IF($R18="108*2,5",103,"spatne")))))),"-")</f>
        <v>-</v>
      </c>
      <c r="AV18" s="77" t="n">
        <f aca="false">MAX(AT18:AU18)</f>
        <v>0</v>
      </c>
      <c r="AW18" s="113" t="str">
        <f aca="false">IF(AU18="-",IF(AT18="-",IF(AS18=0,"",19.42*$AF$5*$M18^2*100000/(AS18^5)),19.42*$AF$5*$M18^2*100000/(AT18^5)),IF(AU18="spatne","spatne d*t",19.42*$AF$5*$M18^2*100000/(AU18^5)))</f>
        <v/>
      </c>
      <c r="AX18" s="52"/>
      <c r="AY18" s="80" t="n">
        <f aca="false">IF($C18="h",1,0)</f>
        <v>0</v>
      </c>
      <c r="AZ18" s="80" t="n">
        <f aca="false">IF($C18="v",1,0)</f>
        <v>0</v>
      </c>
      <c r="BA18" s="81"/>
      <c r="BB18" s="81"/>
      <c r="BC18" s="82"/>
      <c r="BD18" s="82"/>
      <c r="BE18" s="82"/>
      <c r="BF18" s="82"/>
      <c r="BG18" s="82"/>
      <c r="BH18" s="6"/>
      <c r="BI18" s="6"/>
      <c r="BJ18" s="6"/>
      <c r="BK18" s="6"/>
      <c r="BL18" s="6"/>
      <c r="BM18" s="6"/>
      <c r="BN18" s="6"/>
      <c r="BO18" s="6"/>
      <c r="BP18" s="6"/>
    </row>
    <row r="19" customFormat="false" ht="14.65" hidden="false" customHeight="false" outlineLevel="0" collapsed="false">
      <c r="B19" s="139" t="s">
        <v>110</v>
      </c>
      <c r="C19" s="140"/>
      <c r="D19" s="141"/>
      <c r="E19" s="142"/>
      <c r="F19" s="143" t="str">
        <f aca="false">IF(E19=0,"",IF(AH$3="c",1/LOG10(10*E19),IF(AH$3="g",1/((ROUND(E19,0))^0.5),"chybi predpis")))</f>
        <v/>
      </c>
      <c r="G19" s="159"/>
      <c r="H19" s="142"/>
      <c r="I19" s="144" t="str">
        <f aca="false">IF(H19=0,"",IF(AH$3="c",IF(H19&lt;3,1,0.8),IF(AH$3="g",1/((ROUND(H19,0))^0.15),"chybí předpis")))</f>
        <v/>
      </c>
      <c r="J19" s="141"/>
      <c r="K19" s="142"/>
      <c r="L19" s="144" t="str">
        <f aca="false">IF(K19=0,"",IF(AH$3="c",IF(K19&lt;3,1,0.8),IF(AH$3="g",1/((ROUND(K19,0))^0.1),"chybí předpis")))</f>
        <v/>
      </c>
      <c r="M19" s="156" t="str">
        <f aca="false">IF(C19="","",D19*IF(F19="",0,F19)+G19*IF(I19="",0,I19)+J19*IF(L19="",0,L19))</f>
        <v/>
      </c>
      <c r="N19" s="146"/>
      <c r="O19" s="147"/>
      <c r="P19" s="148" t="str">
        <f aca="false">IF(C19="","",IF($AH$3="g",N19+přirážky!W21,IF(výpočet!$AH$3="c",IF(R19="",IF(AE$2="m",N19+O19*IF(AS19&gt;40,1.5,0.6),IF(Q19="(10)",N19+O19*0.6,N19+O19*IF(Q19&gt;40,1.5,0.6))),IF(AE$2="m",N19+O19*IF(AV19&gt;40,1.5,0.6),N19+O19*IF(R19&gt;40,1.5,0.6))))))</f>
        <v/>
      </c>
      <c r="Q19" s="149" t="str">
        <f aca="false">IF($AE$2="b",IF(AJ19=0,"",AJ19),IF($AE$2="z",IF(AN19=0,"",AN19),IF($AE$2="m",IF(AR19=0,"",AR19),IF($AE$2="l",IF(AF19=0,"",ROUND(AF19,2)),"typ potrubi"))))</f>
        <v/>
      </c>
      <c r="R19" s="150"/>
      <c r="S19" s="151" t="str">
        <f aca="false">IF($AC$4=1,IF($Q$40=0,"",IF(C19="h",$F$3/$Q$40,"")),IF($AF$38=0,"",IF(C19="h",($F$3-Y$38)/$AF$38,"")))</f>
        <v/>
      </c>
      <c r="T19" s="151" t="str">
        <f aca="false">IF(C19="h",IF($AE$2="b",$AM19,IF($AE$2="z",$AQ19,IF($AE$2="m",$AW19,IF($AE$2="l",$AG19,"dalsi")))),"")</f>
        <v/>
      </c>
      <c r="U19" s="151" t="str">
        <f aca="false">IF(T19="","",T19*P19)</f>
        <v/>
      </c>
      <c r="V19" s="151" t="str">
        <f aca="false">IF($AC$4=1,IF(Q$41=0,"",IF(C19="v",$Y$38/$Q$41,"")),IF(AF$38=0,"",IF(C19="v",($F$3-$Y$38)/AF$38,"")))</f>
        <v/>
      </c>
      <c r="W19" s="151" t="str">
        <f aca="false">IF(C19="v",IF($AE$2="b",$AM19,IF($AE$2="z",$AQ19,IF($AE$2="m",$AW19,IF($AE$2="l",$AG19,"dalsi")))),"")</f>
        <v/>
      </c>
      <c r="X19" s="151" t="str">
        <f aca="false">IF(W19="","",W19*P19)</f>
        <v/>
      </c>
      <c r="Y19" s="152" t="str">
        <f aca="false">IF(C19="v",IF($AF$5&lt;1,11.8*N19*(1-$AF$5),11.8*N19*($AF$5-1)),"")</f>
        <v/>
      </c>
      <c r="Z19" s="153" t="str">
        <f aca="false">IF(X19&gt;Y19,"!","")</f>
        <v/>
      </c>
      <c r="AA19" s="154"/>
      <c r="AB19" s="154"/>
      <c r="AC19" s="113"/>
      <c r="AD19" s="113" t="n">
        <f aca="false">IF(C19="h",P19,0)</f>
        <v>0</v>
      </c>
      <c r="AE19" s="113" t="n">
        <f aca="false">IF(C19="v",P19,0)</f>
        <v>0</v>
      </c>
      <c r="AF19" s="113" t="n">
        <f aca="false">IF(S19="",IF(V19="",0,10*(19.42*$AF$5*IF(M19="",0,M19)^2/V19)^0.2),10*(19.42*$AF$5*IF(M19="",0,M19)^2/S19)^0.2)</f>
        <v>0</v>
      </c>
      <c r="AG19" s="113" t="str">
        <f aca="false">IF(R19="","",19.42*$AF$5*M19^2*100000/(R19^5))</f>
        <v/>
      </c>
      <c r="AH19" s="113" t="n">
        <f aca="false">IF($AF19=0,0,IF($AF19&lt;=32,IF($AF19&lt;=10,10,IF($AF19&lt;=12,12,IF($AF19&lt;=15,15,IF($AF19&lt;=20,20,IF($AF19&lt;=25,25,IF($AF19&lt;=32,32,"+")))))),IF($AF19&lt;=40,40,IF($AF19&lt;=50,50,IF($AF19&lt;=60,60,IF($AF19&lt;=70,70,IF($AF19&lt;=80,80,IF($AF19&lt;=100,100,"velke"))))))))</f>
        <v>0</v>
      </c>
      <c r="AI19" s="113"/>
      <c r="AJ19" s="113" t="n">
        <f aca="false">IF($AF19=0,0,IF($AF19&lt;=39.5,IF($AF19&lt;=10,"(10)",IF($AF19&lt;=17,15,IF($AF19&lt;=23,20,IF($AF19&lt;=27,25,IF($AF19&lt;=33,32,IF($AF19&lt;=39.5,40,"+")))))),IF($AF19&lt;=51,50,IF($AF19&lt;=70,65,IF($AF19&lt;=82,80,IF($AF19&lt;=100,100,IF($AF19&lt;=125,"~125","velke")))))))</f>
        <v>0</v>
      </c>
      <c r="AK19" s="113" t="n">
        <f aca="false">IF($AF19=0,0,IF($AF19&lt;=39.5,IF($AF19&lt;=10,10,IF($AF19&lt;=17,17,IF($AF19&lt;=23,23,IF($AF19&lt;=27,27,IF($AF19&lt;=33,33,IF($AF19&lt;=39.5,39.5,"+")))))),IF($AF19&lt;=51,51,IF($AF19&lt;=70,70,IF($AF19&lt;=82,82,IF($AF19&lt;=100,100,IF($AF19&lt;=125,125,"velke")))))))</f>
        <v>0</v>
      </c>
      <c r="AL19" s="129" t="str">
        <f aca="false">IF($R19="","-",IF($R19&lt;=40,IF($R19=10,10,IF($R19=15,17,IF($R19=20,23,IF($R19=25,27,IF($R19=32,33,IF($R19=40,39.5,"spatne")))))),IF($R19=50,51,IF($R19=65,70,IF($R19=80,82,IF($R19=100,100,IF($R19=125,125,"spatne")))))))</f>
        <v>-</v>
      </c>
      <c r="AM19" s="113" t="str">
        <f aca="false">IF(AL19="-",IF(AK19=0,"",19.42*$AF$5*$M19^2*100000/(AK19^5)),IF(AL19="spatne","spatne dn",19.42*$AF$5*$M19^2*100000/(AL19^5)))</f>
        <v/>
      </c>
      <c r="AN19" s="113" t="n">
        <f aca="false">IF($AF19=0,0,IF($AF19&lt;=40.9,IF($AF19&lt;=12,10,IF($AF19&lt;=15.5,15,IF($AF19&lt;=21,20,IF($AF19&lt;=26.8,25,IF($AF19&lt;=35.5,32,IF($AF19&lt;=40.9,40,"+")))))),IF($AF19&lt;=52.2,50,IF($AF19&lt;=67.8,65,IF($AF19&lt;=80,80,IF($AF19&lt;=104.6,100,IF($AF19&lt;=129,"~125","velke")))))))</f>
        <v>0</v>
      </c>
      <c r="AO19" s="113" t="n">
        <f aca="false">IF($AF19=0,0,IF($AF19&lt;=40.9,IF($AF19&lt;=12,12,IF($AF19&lt;=15.5,15.5,IF($AF19&lt;=21,21,IF($AF19&lt;=26.8,26.8,IF($AF19&lt;=35.5,35.5,IF($AF19&lt;=40.9,40.9,"+")))))),IF($AF19&lt;=52.2,52.2,IF($AF19&lt;=67.8,67.8,IF($AF19&lt;=80,80,IF($AF19&lt;=104.6,104.6,IF($AF19&lt;=129,129,"velke")))))))</f>
        <v>0</v>
      </c>
      <c r="AP19" s="129" t="str">
        <f aca="false">IF($R19="","-",IF($R19&lt;=40,IF($R19=10,12,IF($R19=15,15.5,IF($R19=20,21,IF($R19=25,26.8,IF($R19=32,35.5,IF($R19=40,40.9,"spatne")))))),IF($R19=50,52.2,IF($R19=65,67.8,IF($R19=80,80,IF($R19=100,104.6,IF($R19=125,129,"spatne")))))))</f>
        <v>-</v>
      </c>
      <c r="AQ19" s="113" t="str">
        <f aca="false">IF(AP19="-",IF(AO19=0,"",19.42*$AF$5*$M19^2*100000/(AO19^5)),IF(AP19="spatne","spatne dn",19.42*$AF$5*$M19^2*100000/(AP19^5)))</f>
        <v/>
      </c>
      <c r="AR19" s="129" t="n">
        <f aca="false">IF($AF19=0,0,IF($AF19&lt;=32,IF($AF19&lt;=10,"12*1",IF($AF19&lt;=13,"15*1",IF($AF19&lt;=16,"18*1",IF($AF19&lt;=20,"22*1",IF($AF19&lt;=25,"28*1,5",IF($AF19&lt;=32,"35*1,5","+")))))),IF($AF19&lt;=39,"42*1,5",IF($AF19&lt;=50,"54*2",IF($AF19&lt;=60,"64*2",IF($AF19&lt;=72.1,"76,1*2",IF($AF19&lt;=84.9,"88,9*2",IF($AF19&lt;=103,"108*2,5","velke"))))))))</f>
        <v>0</v>
      </c>
      <c r="AS19" s="113" t="n">
        <f aca="false">IF($AF19=0,0,IF($AF19&lt;=32,IF($AF19&lt;=10,10,IF($AF19&lt;=13,13,IF($AF19&lt;=16,16,IF($AF19&lt;=20,20,IF($AF19&lt;=25,25,IF($AF19&lt;=32,32,"+")))))),IF($AF19&lt;=39,39,IF($AF19&lt;=50,50,IF($AF19&lt;=60,60,IF($AF19&lt;=72.1,72.1,IF($AF19&lt;=84.9,84.9,IF($AF19&lt;=103,103,"velke"))))))))</f>
        <v>0</v>
      </c>
      <c r="AT19" s="129" t="str">
        <f aca="false">IF($R19="","-",IF($R19="12*1",10,IF($R19="15*1",13,IF($R19="18*1",16,IF($R19="22*1",20,IF($R19="28*1,5",25,IF($R19="35*1,5",32,"vel")))))))</f>
        <v>-</v>
      </c>
      <c r="AU19" s="129" t="str">
        <f aca="false">IF(AT19="vel",IF($R19="42*1,5",39,IF($R19="54*2",50,IF($R19="64*2",60,IF($R19="76,1*2",72.1,IF($R19="88,9*2",84.9,IF($R19="108*2,5",103,"spatne")))))),"-")</f>
        <v>-</v>
      </c>
      <c r="AV19" s="77" t="n">
        <f aca="false">MAX(AT19:AU19)</f>
        <v>0</v>
      </c>
      <c r="AW19" s="113" t="str">
        <f aca="false">IF(AU19="-",IF(AT19="-",IF(AS19=0,"",19.42*$AF$5*$M19^2*100000/(AS19^5)),19.42*$AF$5*$M19^2*100000/(AT19^5)),IF(AU19="spatne","spatne d*t",19.42*$AF$5*$M19^2*100000/(AU19^5)))</f>
        <v/>
      </c>
      <c r="AX19" s="52"/>
      <c r="AY19" s="80" t="n">
        <f aca="false">IF($C19="h",1,0)</f>
        <v>0</v>
      </c>
      <c r="AZ19" s="80" t="n">
        <f aca="false">IF($C19="v",1,0)</f>
        <v>0</v>
      </c>
      <c r="BA19" s="81"/>
      <c r="BB19" s="81"/>
      <c r="BC19" s="82"/>
      <c r="BD19" s="82"/>
      <c r="BE19" s="82"/>
      <c r="BF19" s="82"/>
      <c r="BG19" s="82"/>
      <c r="BH19" s="6"/>
      <c r="BI19" s="6"/>
      <c r="BJ19" s="6"/>
      <c r="BK19" s="6"/>
      <c r="BL19" s="6"/>
      <c r="BM19" s="6"/>
      <c r="BN19" s="6"/>
      <c r="BO19" s="6"/>
      <c r="BP19" s="6"/>
    </row>
    <row r="20" customFormat="false" ht="14.65" hidden="false" customHeight="false" outlineLevel="0" collapsed="false">
      <c r="B20" s="139" t="s">
        <v>44</v>
      </c>
      <c r="C20" s="140"/>
      <c r="D20" s="141"/>
      <c r="E20" s="142"/>
      <c r="F20" s="143" t="str">
        <f aca="false">IF(E20=0,"",IF(AH$3="c",1/LOG10(10*E20),IF(AH$3="g",1/((ROUND(E20,0))^0.5),"chybi predpis")))</f>
        <v/>
      </c>
      <c r="G20" s="159"/>
      <c r="H20" s="142"/>
      <c r="I20" s="144" t="str">
        <f aca="false">IF(H20=0,"",IF(AH$3="c",IF(H20&lt;3,1,0.8),IF(AH$3="g",1/((ROUND(H20,0))^0.15),"chybí předpis")))</f>
        <v/>
      </c>
      <c r="J20" s="141"/>
      <c r="K20" s="142"/>
      <c r="L20" s="144" t="str">
        <f aca="false">IF(K20=0,"",IF(AH$3="c",IF(K20&lt;3,1,0.8),IF(AH$3="g",1/((ROUND(K20,0))^0.1),"chybí předpis")))</f>
        <v/>
      </c>
      <c r="M20" s="156" t="str">
        <f aca="false">IF(C20="","",D20*IF(F20="",0,F20)+G20*IF(I20="",0,I20)+J20*IF(L20="",0,L20))</f>
        <v/>
      </c>
      <c r="N20" s="146"/>
      <c r="O20" s="147"/>
      <c r="P20" s="148" t="str">
        <f aca="false">IF(C20="","",IF($AH$3="g",N20+přirážky!W22,IF(výpočet!$AH$3="c",IF(R20="",IF(AE$2="m",N20+O20*IF(AS20&gt;40,1.5,0.6),IF(Q20="(10)",N20+O20*0.6,N20+O20*IF(Q20&gt;40,1.5,0.6))),IF(AE$2="m",N20+O20*IF(AV20&gt;40,1.5,0.6),N20+O20*IF(R20&gt;40,1.5,0.6))))))</f>
        <v/>
      </c>
      <c r="Q20" s="149" t="str">
        <f aca="false">IF($AE$2="b",IF(AJ20=0,"",AJ20),IF($AE$2="z",IF(AN20=0,"",AN20),IF($AE$2="m",IF(AR20=0,"",AR20),IF($AE$2="l",IF(AF20=0,"",ROUND(AF20,2)),"typ potrubi"))))</f>
        <v/>
      </c>
      <c r="R20" s="150"/>
      <c r="S20" s="151" t="str">
        <f aca="false">IF($AC$4=1,IF($Q$40=0,"",IF(C20="h",$F$3/$Q$40,"")),IF($AF$38=0,"",IF(C20="h",($F$3-Y$38)/$AF$38,"")))</f>
        <v/>
      </c>
      <c r="T20" s="151" t="str">
        <f aca="false">IF(C20="h",IF($AE$2="b",$AM20,IF($AE$2="z",$AQ20,IF($AE$2="m",$AW20,IF($AE$2="l",$AG20,"dalsi")))),"")</f>
        <v/>
      </c>
      <c r="U20" s="151" t="str">
        <f aca="false">IF(T20="","",T20*P20)</f>
        <v/>
      </c>
      <c r="V20" s="151" t="str">
        <f aca="false">IF($AC$4=1,IF(Q$41=0,"",IF(C20="v",$Y$38/$Q$41,"")),IF(AF$38=0,"",IF(C20="v",($F$3-$Y$38)/AF$38,"")))</f>
        <v/>
      </c>
      <c r="W20" s="151" t="str">
        <f aca="false">IF(C20="v",IF($AE$2="b",$AM20,IF($AE$2="z",$AQ20,IF($AE$2="m",$AW20,IF($AE$2="l",$AG20,"dalsi")))),"")</f>
        <v/>
      </c>
      <c r="X20" s="151" t="str">
        <f aca="false">IF(W20="","",W20*P20)</f>
        <v/>
      </c>
      <c r="Y20" s="152" t="str">
        <f aca="false">IF(C20="v",IF($AF$5&lt;1,11.8*N20*(1-$AF$5),11.8*N20*($AF$5-1)),"")</f>
        <v/>
      </c>
      <c r="Z20" s="153" t="str">
        <f aca="false">IF(X20&gt;Y20,"!","")</f>
        <v/>
      </c>
      <c r="AA20" s="154"/>
      <c r="AB20" s="154"/>
      <c r="AC20" s="113"/>
      <c r="AD20" s="113" t="n">
        <f aca="false">IF(C20="h",P20,0)</f>
        <v>0</v>
      </c>
      <c r="AE20" s="113" t="n">
        <f aca="false">IF(C20="v",P20,0)</f>
        <v>0</v>
      </c>
      <c r="AF20" s="113" t="n">
        <f aca="false">IF(S20="",IF(V20="",0,10*(19.42*$AF$5*IF(M20="",0,M20)^2/V20)^0.2),10*(19.42*$AF$5*IF(M20="",0,M20)^2/S20)^0.2)</f>
        <v>0</v>
      </c>
      <c r="AG20" s="113" t="str">
        <f aca="false">IF(R20="","",19.42*$AF$5*M20^2*100000/(R20^5))</f>
        <v/>
      </c>
      <c r="AH20" s="113" t="n">
        <f aca="false">IF($AF20=0,0,IF($AF20&lt;=32,IF($AF20&lt;=10,10,IF($AF20&lt;=12,12,IF($AF20&lt;=15,15,IF($AF20&lt;=20,20,IF($AF20&lt;=25,25,IF($AF20&lt;=32,32,"+")))))),IF($AF20&lt;=40,40,IF($AF20&lt;=50,50,IF($AF20&lt;=60,60,IF($AF20&lt;=70,70,IF($AF20&lt;=80,80,IF($AF20&lt;=100,100,"velke"))))))))</f>
        <v>0</v>
      </c>
      <c r="AI20" s="113"/>
      <c r="AJ20" s="113" t="n">
        <f aca="false">IF($AF20=0,0,IF($AF20&lt;=39.5,IF($AF20&lt;=10,"(10)",IF($AF20&lt;=17,15,IF($AF20&lt;=23,20,IF($AF20&lt;=27,25,IF($AF20&lt;=33,32,IF($AF20&lt;=39.5,40,"+")))))),IF($AF20&lt;=51,50,IF($AF20&lt;=70,65,IF($AF20&lt;=82,80,IF($AF20&lt;=100,100,IF($AF20&lt;=125,"~125","velke")))))))</f>
        <v>0</v>
      </c>
      <c r="AK20" s="113" t="n">
        <f aca="false">IF($AF20=0,0,IF($AF20&lt;=39.5,IF($AF20&lt;=10,10,IF($AF20&lt;=17,17,IF($AF20&lt;=23,23,IF($AF20&lt;=27,27,IF($AF20&lt;=33,33,IF($AF20&lt;=39.5,39.5,"+")))))),IF($AF20&lt;=51,51,IF($AF20&lt;=70,70,IF($AF20&lt;=82,82,IF($AF20&lt;=100,100,IF($AF20&lt;=125,125,"velke")))))))</f>
        <v>0</v>
      </c>
      <c r="AL20" s="129" t="str">
        <f aca="false">IF($R20="","-",IF($R20&lt;=40,IF($R20=10,10,IF($R20=15,17,IF($R20=20,23,IF($R20=25,27,IF($R20=32,33,IF($R20=40,39.5,"spatne")))))),IF($R20=50,51,IF($R20=65,70,IF($R20=80,82,IF($R20=100,100,IF($R20=125,125,"spatne")))))))</f>
        <v>-</v>
      </c>
      <c r="AM20" s="113" t="str">
        <f aca="false">IF(AL20="-",IF(AK20=0,"",19.42*$AF$5*$M20^2*100000/(AK20^5)),IF(AL20="spatne","spatne dn",19.42*$AF$5*$M20^2*100000/(AL20^5)))</f>
        <v/>
      </c>
      <c r="AN20" s="113" t="n">
        <f aca="false">IF($AF20=0,0,IF($AF20&lt;=40.9,IF($AF20&lt;=12,10,IF($AF20&lt;=15.5,15,IF($AF20&lt;=21,20,IF($AF20&lt;=26.8,25,IF($AF20&lt;=35.5,32,IF($AF20&lt;=40.9,40,"+")))))),IF($AF20&lt;=52.2,50,IF($AF20&lt;=67.8,65,IF($AF20&lt;=80,80,IF($AF20&lt;=104.6,100,IF($AF20&lt;=129,"~125","velke")))))))</f>
        <v>0</v>
      </c>
      <c r="AO20" s="113" t="n">
        <f aca="false">IF($AF20=0,0,IF($AF20&lt;=40.9,IF($AF20&lt;=12,12,IF($AF20&lt;=15.5,15.5,IF($AF20&lt;=21,21,IF($AF20&lt;=26.8,26.8,IF($AF20&lt;=35.5,35.5,IF($AF20&lt;=40.9,40.9,"+")))))),IF($AF20&lt;=52.2,52.2,IF($AF20&lt;=67.8,67.8,IF($AF20&lt;=80,80,IF($AF20&lt;=104.6,104.6,IF($AF20&lt;=129,129,"velke")))))))</f>
        <v>0</v>
      </c>
      <c r="AP20" s="129" t="str">
        <f aca="false">IF($R20="","-",IF($R20&lt;=40,IF($R20=10,12,IF($R20=15,15.5,IF($R20=20,21,IF($R20=25,26.8,IF($R20=32,35.5,IF($R20=40,40.9,"spatne")))))),IF($R20=50,52.2,IF($R20=65,67.8,IF($R20=80,80,IF($R20=100,104.6,IF($R20=125,129,"spatne")))))))</f>
        <v>-</v>
      </c>
      <c r="AQ20" s="113" t="str">
        <f aca="false">IF(AP20="-",IF(AO20=0,"",19.42*$AF$5*$M20^2*100000/(AO20^5)),IF(AP20="spatne","spatne dn",19.42*$AF$5*$M20^2*100000/(AP20^5)))</f>
        <v/>
      </c>
      <c r="AR20" s="129" t="n">
        <f aca="false">IF($AF20=0,0,IF($AF20&lt;=32,IF($AF20&lt;=10,"12*1",IF($AF20&lt;=13,"15*1",IF($AF20&lt;=16,"18*1",IF($AF20&lt;=20,"22*1",IF($AF20&lt;=25,"28*1,5",IF($AF20&lt;=32,"35*1,5","+")))))),IF($AF20&lt;=39,"42*1,5",IF($AF20&lt;=50,"54*2",IF($AF20&lt;=60,"64*2",IF($AF20&lt;=72.1,"76,1*2",IF($AF20&lt;=84.9,"88,9*2",IF($AF20&lt;=103,"108*2,5","velke"))))))))</f>
        <v>0</v>
      </c>
      <c r="AS20" s="113" t="n">
        <f aca="false">IF($AF20=0,0,IF($AF20&lt;=32,IF($AF20&lt;=10,10,IF($AF20&lt;=13,13,IF($AF20&lt;=16,16,IF($AF20&lt;=20,20,IF($AF20&lt;=25,25,IF($AF20&lt;=32,32,"+")))))),IF($AF20&lt;=39,39,IF($AF20&lt;=50,50,IF($AF20&lt;=60,60,IF($AF20&lt;=72.1,72.1,IF($AF20&lt;=84.9,84.9,IF($AF20&lt;=103,103,"velke"))))))))</f>
        <v>0</v>
      </c>
      <c r="AT20" s="129" t="str">
        <f aca="false">IF($R20="","-",IF($R20="12*1",10,IF($R20="15*1",13,IF($R20="18*1",16,IF($R20="22*1",20,IF($R20="28*1,5",25,IF($R20="35*1,5",32,"vel")))))))</f>
        <v>-</v>
      </c>
      <c r="AU20" s="129" t="str">
        <f aca="false">IF(AT20="vel",IF($R20="42*1,5",39,IF($R20="54*2",50,IF($R20="64*2",60,IF($R20="76,1*2",72.1,IF($R20="88,9*2",84.9,IF($R20="108*2,5",103,"spatne")))))),"-")</f>
        <v>-</v>
      </c>
      <c r="AV20" s="77" t="n">
        <f aca="false">MAX(AT20:AU20)</f>
        <v>0</v>
      </c>
      <c r="AW20" s="113" t="str">
        <f aca="false">IF(AU20="-",IF(AT20="-",IF(AS20=0,"",19.42*$AF$5*$M20^2*100000/(AS20^5)),19.42*$AF$5*$M20^2*100000/(AT20^5)),IF(AU20="spatne","spatne d*t",19.42*$AF$5*$M20^2*100000/(AU20^5)))</f>
        <v/>
      </c>
      <c r="AX20" s="52"/>
      <c r="AY20" s="80" t="n">
        <f aca="false">IF($C20="h",1,0)</f>
        <v>0</v>
      </c>
      <c r="AZ20" s="80" t="n">
        <f aca="false">IF($C20="v",1,0)</f>
        <v>0</v>
      </c>
      <c r="BA20" s="81"/>
      <c r="BB20" s="81"/>
      <c r="BC20" s="82"/>
      <c r="BD20" s="82"/>
      <c r="BE20" s="82"/>
      <c r="BF20" s="82"/>
      <c r="BG20" s="82"/>
      <c r="BH20" s="6"/>
      <c r="BI20" s="6"/>
      <c r="BJ20" s="6"/>
      <c r="BK20" s="6"/>
      <c r="BL20" s="6"/>
      <c r="BM20" s="6"/>
      <c r="BN20" s="6"/>
      <c r="BO20" s="6"/>
      <c r="BP20" s="6"/>
    </row>
    <row r="21" customFormat="false" ht="14.65" hidden="false" customHeight="false" outlineLevel="0" collapsed="false">
      <c r="B21" s="139" t="s">
        <v>47</v>
      </c>
      <c r="C21" s="140"/>
      <c r="D21" s="141"/>
      <c r="E21" s="142"/>
      <c r="F21" s="143" t="str">
        <f aca="false">IF(E21=0,"",IF(AH$3="c",1/LOG10(10*E21),IF(AH$3="g",1/((ROUND(E21,0))^0.5),"chybi predpis")))</f>
        <v/>
      </c>
      <c r="G21" s="159"/>
      <c r="H21" s="142"/>
      <c r="I21" s="144" t="str">
        <f aca="false">IF(H21=0,"",IF(AH$3="c",IF(H21&lt;3,1,0.8),IF(AH$3="g",1/((ROUND(H21,0))^0.15),"chybí předpis")))</f>
        <v/>
      </c>
      <c r="J21" s="141"/>
      <c r="K21" s="142"/>
      <c r="L21" s="144" t="str">
        <f aca="false">IF(K21=0,"",IF(AH$3="c",IF(K21&lt;3,1,0.8),IF(AH$3="g",1/((ROUND(K21,0))^0.1),"chybí předpis")))</f>
        <v/>
      </c>
      <c r="M21" s="156" t="str">
        <f aca="false">IF(C21="","",D21*IF(F21="",0,F21)+G21*IF(I21="",0,I21)+J21*IF(L21="",0,L21))</f>
        <v/>
      </c>
      <c r="N21" s="146"/>
      <c r="O21" s="147"/>
      <c r="P21" s="148" t="str">
        <f aca="false">IF(C21="","",IF($AH$3="g",N21+přirážky!W23,IF(výpočet!$AH$3="c",IF(R21="",IF(AE$2="m",N21+O21*IF(AS21&gt;40,1.5,0.6),IF(Q21="(10)",N21+O21*0.6,N21+O21*IF(Q21&gt;40,1.5,0.6))),IF(AE$2="m",N21+O21*IF(AV21&gt;40,1.5,0.6),N21+O21*IF(R21&gt;40,1.5,0.6))))))</f>
        <v/>
      </c>
      <c r="Q21" s="149" t="str">
        <f aca="false">IF($AE$2="b",IF(AJ21=0,"",AJ21),IF($AE$2="z",IF(AN21=0,"",AN21),IF($AE$2="m",IF(AR21=0,"",AR21),IF($AE$2="l",IF(AF21=0,"",ROUND(AF21,2)),"typ potrubi"))))</f>
        <v/>
      </c>
      <c r="R21" s="150"/>
      <c r="S21" s="151" t="str">
        <f aca="false">IF($AC$4=1,IF($Q$40=0,"",IF(C21="h",$F$3/$Q$40,"")),IF($AF$38=0,"",IF(C21="h",($F$3-Y$38)/$AF$38,"")))</f>
        <v/>
      </c>
      <c r="T21" s="151" t="str">
        <f aca="false">IF(C21="h",IF($AE$2="b",$AM21,IF($AE$2="z",$AQ21,IF($AE$2="m",$AW21,IF($AE$2="l",$AG21,"dalsi")))),"")</f>
        <v/>
      </c>
      <c r="U21" s="151" t="str">
        <f aca="false">IF(T21="","",T21*P21)</f>
        <v/>
      </c>
      <c r="V21" s="151" t="str">
        <f aca="false">IF($AC$4=1,IF(Q$41=0,"",IF(C21="v",$Y$38/$Q$41,"")),IF(AF$38=0,"",IF(C21="v",($F$3-$Y$38)/AF$38,"")))</f>
        <v/>
      </c>
      <c r="W21" s="151" t="str">
        <f aca="false">IF(C21="v",IF($AE$2="b",$AM21,IF($AE$2="z",$AQ21,IF($AE$2="m",$AW21,IF($AE$2="l",$AG21,"dalsi")))),"")</f>
        <v/>
      </c>
      <c r="X21" s="151" t="str">
        <f aca="false">IF(W21="","",W21*P21)</f>
        <v/>
      </c>
      <c r="Y21" s="152" t="str">
        <f aca="false">IF(C21="v",IF($AF$5&lt;1,11.8*N21*(1-$AF$5),11.8*N21*($AF$5-1)),"")</f>
        <v/>
      </c>
      <c r="Z21" s="153" t="str">
        <f aca="false">IF(X21&gt;Y21,"!","")</f>
        <v/>
      </c>
      <c r="AA21" s="154"/>
      <c r="AB21" s="154"/>
      <c r="AC21" s="52"/>
      <c r="AD21" s="113" t="n">
        <f aca="false">IF(C21="h",P21,0)</f>
        <v>0</v>
      </c>
      <c r="AE21" s="113" t="n">
        <f aca="false">IF(C21="v",P21,0)</f>
        <v>0</v>
      </c>
      <c r="AF21" s="113" t="n">
        <f aca="false">IF(S21="",IF(V21="",0,10*(19.42*$AF$5*IF(M21="",0,M21)^2/V21)^0.2),10*(19.42*$AF$5*IF(M21="",0,M21)^2/S21)^0.2)</f>
        <v>0</v>
      </c>
      <c r="AG21" s="113" t="str">
        <f aca="false">IF(R21="","",19.42*$AF$5*M21^2*100000/(R21^5))</f>
        <v/>
      </c>
      <c r="AH21" s="113" t="n">
        <f aca="false">IF($AF21=0,0,IF($AF21&lt;=32,IF($AF21&lt;=10,10,IF($AF21&lt;=12,12,IF($AF21&lt;=15,15,IF($AF21&lt;=20,20,IF($AF21&lt;=25,25,IF($AF21&lt;=32,32,"+")))))),IF($AF21&lt;=40,40,IF($AF21&lt;=50,50,IF($AF21&lt;=60,60,IF($AF21&lt;=70,70,IF($AF21&lt;=80,80,IF($AF21&lt;=100,100,"velke"))))))))</f>
        <v>0</v>
      </c>
      <c r="AI21" s="113"/>
      <c r="AJ21" s="113" t="n">
        <f aca="false">IF($AF21=0,0,IF($AF21&lt;=39.5,IF($AF21&lt;=10,"(10)",IF($AF21&lt;=17,15,IF($AF21&lt;=23,20,IF($AF21&lt;=27,25,IF($AF21&lt;=33,32,IF($AF21&lt;=39.5,40,"+")))))),IF($AF21&lt;=51,50,IF($AF21&lt;=70,65,IF($AF21&lt;=82,80,IF($AF21&lt;=100,100,IF($AF21&lt;=125,"~125","velke")))))))</f>
        <v>0</v>
      </c>
      <c r="AK21" s="113" t="n">
        <f aca="false">IF($AF21=0,0,IF($AF21&lt;=39.5,IF($AF21&lt;=10,10,IF($AF21&lt;=17,17,IF($AF21&lt;=23,23,IF($AF21&lt;=27,27,IF($AF21&lt;=33,33,IF($AF21&lt;=39.5,39.5,"+")))))),IF($AF21&lt;=51,51,IF($AF21&lt;=70,70,IF($AF21&lt;=82,82,IF($AF21&lt;=100,100,IF($AF21&lt;=125,125,"velke")))))))</f>
        <v>0</v>
      </c>
      <c r="AL21" s="129" t="str">
        <f aca="false">IF($R21="","-",IF($R21&lt;=40,IF($R21=10,10,IF($R21=15,17,IF($R21=20,23,IF($R21=25,27,IF($R21=32,33,IF($R21=40,39.5,"spatne")))))),IF($R21=50,51,IF($R21=65,70,IF($R21=80,82,IF($R21=100,100,IF($R21=125,125,"spatne")))))))</f>
        <v>-</v>
      </c>
      <c r="AM21" s="113" t="str">
        <f aca="false">IF(AL21="-",IF(AK21=0,"",19.42*$AF$5*$M21^2*100000/(AK21^5)),IF(AL21="spatne","spatne dn",19.42*$AF$5*$M21^2*100000/(AL21^5)))</f>
        <v/>
      </c>
      <c r="AN21" s="113" t="n">
        <f aca="false">IF($AF21=0,0,IF($AF21&lt;=40.9,IF($AF21&lt;=12,10,IF($AF21&lt;=15.5,15,IF($AF21&lt;=21,20,IF($AF21&lt;=26.8,25,IF($AF21&lt;=35.5,32,IF($AF21&lt;=40.9,40,"+")))))),IF($AF21&lt;=52.2,50,IF($AF21&lt;=67.8,65,IF($AF21&lt;=80,80,IF($AF21&lt;=104.6,100,IF($AF21&lt;=129,"~125","velke")))))))</f>
        <v>0</v>
      </c>
      <c r="AO21" s="113" t="n">
        <f aca="false">IF($AF21=0,0,IF($AF21&lt;=40.9,IF($AF21&lt;=12,12,IF($AF21&lt;=15.5,15.5,IF($AF21&lt;=21,21,IF($AF21&lt;=26.8,26.8,IF($AF21&lt;=35.5,35.5,IF($AF21&lt;=40.9,40.9,"+")))))),IF($AF21&lt;=52.2,52.2,IF($AF21&lt;=67.8,67.8,IF($AF21&lt;=80,80,IF($AF21&lt;=104.6,104.6,IF($AF21&lt;=129,129,"velke")))))))</f>
        <v>0</v>
      </c>
      <c r="AP21" s="129" t="str">
        <f aca="false">IF($R21="","-",IF($R21&lt;=40,IF($R21=10,12,IF($R21=15,15.5,IF($R21=20,21,IF($R21=25,26.8,IF($R21=32,35.5,IF($R21=40,40.9,"spatne")))))),IF($R21=50,52.2,IF($R21=65,67.8,IF($R21=80,80,IF($R21=100,104.6,IF($R21=125,129,"spatne")))))))</f>
        <v>-</v>
      </c>
      <c r="AQ21" s="113" t="str">
        <f aca="false">IF(AP21="-",IF(AO21=0,"",19.42*$AF$5*$M21^2*100000/(AO21^5)),IF(AP21="spatne","spatne dn",19.42*$AF$5*$M21^2*100000/(AP21^5)))</f>
        <v/>
      </c>
      <c r="AR21" s="129" t="n">
        <f aca="false">IF($AF21=0,0,IF($AF21&lt;=32,IF($AF21&lt;=10,"12*1",IF($AF21&lt;=13,"15*1",IF($AF21&lt;=16,"18*1",IF($AF21&lt;=20,"22*1",IF($AF21&lt;=25,"28*1,5",IF($AF21&lt;=32,"35*1,5","+")))))),IF($AF21&lt;=39,"42*1,5",IF($AF21&lt;=50,"54*2",IF($AF21&lt;=60,"64*2",IF($AF21&lt;=72.1,"76,1*2",IF($AF21&lt;=84.9,"88,9*2",IF($AF21&lt;=103,"108*2,5","velke"))))))))</f>
        <v>0</v>
      </c>
      <c r="AS21" s="113" t="n">
        <f aca="false">IF($AF21=0,0,IF($AF21&lt;=32,IF($AF21&lt;=10,10,IF($AF21&lt;=13,13,IF($AF21&lt;=16,16,IF($AF21&lt;=20,20,IF($AF21&lt;=25,25,IF($AF21&lt;=32,32,"+")))))),IF($AF21&lt;=39,39,IF($AF21&lt;=50,50,IF($AF21&lt;=60,60,IF($AF21&lt;=72.1,72.1,IF($AF21&lt;=84.9,84.9,IF($AF21&lt;=103,103,"velke"))))))))</f>
        <v>0</v>
      </c>
      <c r="AT21" s="129" t="str">
        <f aca="false">IF($R21="","-",IF($R21="12*1",10,IF($R21="15*1",13,IF($R21="18*1",16,IF($R21="22*1",20,IF($R21="28*1,5",25,IF($R21="35*1,5",32,"vel")))))))</f>
        <v>-</v>
      </c>
      <c r="AU21" s="129" t="str">
        <f aca="false">IF(AT21="vel",IF($R21="42*1,5",39,IF($R21="54*2",50,IF($R21="64*2",60,IF($R21="76,1*2",72.1,IF($R21="88,9*2",84.9,IF($R21="108*2,5",103,"spatne")))))),"-")</f>
        <v>-</v>
      </c>
      <c r="AV21" s="77" t="n">
        <f aca="false">MAX(AT21:AU21)</f>
        <v>0</v>
      </c>
      <c r="AW21" s="113" t="str">
        <f aca="false">IF(AU21="-",IF(AT21="-",IF(AS21=0,"",19.42*$AF$5*$M21^2*100000/(AS21^5)),19.42*$AF$5*$M21^2*100000/(AT21^5)),IF(AU21="spatne","spatne d*t",19.42*$AF$5*$M21^2*100000/(AU21^5)))</f>
        <v/>
      </c>
      <c r="AX21" s="52"/>
      <c r="AY21" s="80" t="n">
        <f aca="false">IF($C21="h",1,0)</f>
        <v>0</v>
      </c>
      <c r="AZ21" s="80" t="n">
        <f aca="false">IF($C21="v",1,0)</f>
        <v>0</v>
      </c>
      <c r="BA21" s="81"/>
      <c r="BB21" s="81"/>
      <c r="BC21" s="82"/>
      <c r="BD21" s="82"/>
      <c r="BE21" s="82"/>
      <c r="BF21" s="82"/>
      <c r="BG21" s="82"/>
      <c r="BH21" s="6"/>
      <c r="BI21" s="6"/>
      <c r="BJ21" s="6"/>
      <c r="BK21" s="6"/>
      <c r="BL21" s="6"/>
      <c r="BM21" s="6"/>
      <c r="BN21" s="6"/>
      <c r="BO21" s="6"/>
      <c r="BP21" s="6"/>
    </row>
    <row r="22" customFormat="false" ht="14.65" hidden="false" customHeight="false" outlineLevel="0" collapsed="false">
      <c r="B22" s="139" t="s">
        <v>111</v>
      </c>
      <c r="C22" s="140"/>
      <c r="D22" s="141"/>
      <c r="E22" s="142"/>
      <c r="F22" s="143" t="str">
        <f aca="false">IF(E22=0,"",IF(AH$3="c",1/LOG10(10*E22),IF(AH$3="g",1/((ROUND(E22,0))^0.5),"chybi predpis")))</f>
        <v/>
      </c>
      <c r="G22" s="159"/>
      <c r="H22" s="142"/>
      <c r="I22" s="144" t="str">
        <f aca="false">IF(H22=0,"",IF(AH$3="c",IF(H22&lt;3,1,0.8),IF(AH$3="g",1/((ROUND(H22,0))^0.15),"chybí předpis")))</f>
        <v/>
      </c>
      <c r="J22" s="141"/>
      <c r="K22" s="142"/>
      <c r="L22" s="144" t="str">
        <f aca="false">IF(K22=0,"",IF(AH$3="c",IF(K22&lt;3,1,0.8),IF(AH$3="g",1/((ROUND(K22,0))^0.1),"chybí předpis")))</f>
        <v/>
      </c>
      <c r="M22" s="156" t="str">
        <f aca="false">IF(C22="","",D22*IF(F22="",0,F22)+G22*IF(I22="",0,I22)+J22*IF(L22="",0,L22))</f>
        <v/>
      </c>
      <c r="N22" s="146"/>
      <c r="O22" s="147"/>
      <c r="P22" s="148" t="str">
        <f aca="false">IF(C22="","",IF($AH$3="g",N22+přirážky!W24,IF(výpočet!$AH$3="c",IF(R22="",IF(AE$2="m",N22+O22*IF(AS22&gt;40,1.5,0.6),IF(Q22="(10)",N22+O22*0.6,N22+O22*IF(Q22&gt;40,1.5,0.6))),IF(AE$2="m",N22+O22*IF(AV22&gt;40,1.5,0.6),N22+O22*IF(R22&gt;40,1.5,0.6))))))</f>
        <v/>
      </c>
      <c r="Q22" s="149" t="str">
        <f aca="false">IF($AE$2="b",IF(AJ22=0,"",AJ22),IF($AE$2="z",IF(AN22=0,"",AN22),IF($AE$2="m",IF(AR22=0,"",AR22),IF($AE$2="l",IF(AF22=0,"",ROUND(AF22,2)),"typ potrubi"))))</f>
        <v/>
      </c>
      <c r="R22" s="150"/>
      <c r="S22" s="151" t="str">
        <f aca="false">IF($AC$4=1,IF($Q$40=0,"",IF(C22="h",$F$3/$Q$40,"")),IF($AF$38=0,"",IF(C22="h",($F$3-Y$38)/$AF$38,"")))</f>
        <v/>
      </c>
      <c r="T22" s="151" t="str">
        <f aca="false">IF(C22="h",IF($AE$2="b",$AM22,IF($AE$2="z",$AQ22,IF($AE$2="m",$AW22,IF($AE$2="l",$AG22,"dalsi")))),"")</f>
        <v/>
      </c>
      <c r="U22" s="151" t="str">
        <f aca="false">IF(T22="","",T22*P22)</f>
        <v/>
      </c>
      <c r="V22" s="151" t="str">
        <f aca="false">IF($AC$4=1,IF(Q$41=0,"",IF(C22="v",$Y$38/$Q$41,"")),IF(AF$38=0,"",IF(C22="v",($F$3-$Y$38)/AF$38,"")))</f>
        <v/>
      </c>
      <c r="W22" s="151" t="str">
        <f aca="false">IF(C22="v",IF($AE$2="b",$AM22,IF($AE$2="z",$AQ22,IF($AE$2="m",$AW22,IF($AE$2="l",$AG22,"dalsi")))),"")</f>
        <v/>
      </c>
      <c r="X22" s="151" t="str">
        <f aca="false">IF(W22="","",W22*P22)</f>
        <v/>
      </c>
      <c r="Y22" s="152" t="str">
        <f aca="false">IF(C22="v",IF($AF$5&lt;1,11.8*N22*(1-$AF$5),11.8*N22*($AF$5-1)),"")</f>
        <v/>
      </c>
      <c r="Z22" s="153" t="str">
        <f aca="false">IF(X22&gt;Y22,"!","")</f>
        <v/>
      </c>
      <c r="AA22" s="154"/>
      <c r="AB22" s="154"/>
      <c r="AC22" s="52"/>
      <c r="AD22" s="113" t="n">
        <f aca="false">IF(C22="h",P22,0)</f>
        <v>0</v>
      </c>
      <c r="AE22" s="113" t="n">
        <f aca="false">IF(C22="v",P22,0)</f>
        <v>0</v>
      </c>
      <c r="AF22" s="113" t="n">
        <f aca="false">IF(S22="",IF(V22="",0,10*(19.42*$AF$5*IF(M22="",0,M22)^2/V22)^0.2),10*(19.42*$AF$5*IF(M22="",0,M22)^2/S22)^0.2)</f>
        <v>0</v>
      </c>
      <c r="AG22" s="113" t="str">
        <f aca="false">IF(R22="","",19.42*$AF$5*M22^2*100000/(R22^5))</f>
        <v/>
      </c>
      <c r="AH22" s="113" t="n">
        <f aca="false">IF($AF22=0,0,IF($AF22&lt;=32,IF($AF22&lt;=10,10,IF($AF22&lt;=12,12,IF($AF22&lt;=15,15,IF($AF22&lt;=20,20,IF($AF22&lt;=25,25,IF($AF22&lt;=32,32,"+")))))),IF($AF22&lt;=40,40,IF($AF22&lt;=50,50,IF($AF22&lt;=60,60,IF($AF22&lt;=70,70,IF($AF22&lt;=80,80,IF($AF22&lt;=100,100,"velke"))))))))</f>
        <v>0</v>
      </c>
      <c r="AI22" s="113"/>
      <c r="AJ22" s="113" t="n">
        <f aca="false">IF($AF22=0,0,IF($AF22&lt;=39.5,IF($AF22&lt;=10,"(10)",IF($AF22&lt;=17,15,IF($AF22&lt;=23,20,IF($AF22&lt;=27,25,IF($AF22&lt;=33,32,IF($AF22&lt;=39.5,40,"+")))))),IF($AF22&lt;=51,50,IF($AF22&lt;=70,65,IF($AF22&lt;=82,80,IF($AF22&lt;=100,100,IF($AF22&lt;=125,"~125","velke")))))))</f>
        <v>0</v>
      </c>
      <c r="AK22" s="113" t="n">
        <f aca="false">IF($AF22=0,0,IF($AF22&lt;=39.5,IF($AF22&lt;=10,10,IF($AF22&lt;=17,17,IF($AF22&lt;=23,23,IF($AF22&lt;=27,27,IF($AF22&lt;=33,33,IF($AF22&lt;=39.5,39.5,"+")))))),IF($AF22&lt;=51,51,IF($AF22&lt;=70,70,IF($AF22&lt;=82,82,IF($AF22&lt;=100,100,IF($AF22&lt;=125,125,"velke")))))))</f>
        <v>0</v>
      </c>
      <c r="AL22" s="129" t="str">
        <f aca="false">IF($R22="","-",IF($R22&lt;=40,IF($R22=10,10,IF($R22=15,17,IF($R22=20,23,IF($R22=25,27,IF($R22=32,33,IF($R22=40,39.5,"spatne")))))),IF($R22=50,51,IF($R22=65,70,IF($R22=80,82,IF($R22=100,100,IF($R22=125,125,"spatne")))))))</f>
        <v>-</v>
      </c>
      <c r="AM22" s="113" t="str">
        <f aca="false">IF(AL22="-",IF(AK22=0,"",19.42*$AF$5*$M22^2*100000/(AK22^5)),IF(AL22="spatne","spatne dn",19.42*$AF$5*$M22^2*100000/(AL22^5)))</f>
        <v/>
      </c>
      <c r="AN22" s="113" t="n">
        <f aca="false">IF($AF22=0,0,IF($AF22&lt;=40.9,IF($AF22&lt;=12,10,IF($AF22&lt;=15.5,15,IF($AF22&lt;=21,20,IF($AF22&lt;=26.8,25,IF($AF22&lt;=35.5,32,IF($AF22&lt;=40.9,40,"+")))))),IF($AF22&lt;=52.2,50,IF($AF22&lt;=67.8,65,IF($AF22&lt;=80,80,IF($AF22&lt;=104.6,100,IF($AF22&lt;=129,"~125","velke")))))))</f>
        <v>0</v>
      </c>
      <c r="AO22" s="113" t="n">
        <f aca="false">IF($AF22=0,0,IF($AF22&lt;=40.9,IF($AF22&lt;=12,12,IF($AF22&lt;=15.5,15.5,IF($AF22&lt;=21,21,IF($AF22&lt;=26.8,26.8,IF($AF22&lt;=35.5,35.5,IF($AF22&lt;=40.9,40.9,"+")))))),IF($AF22&lt;=52.2,52.2,IF($AF22&lt;=67.8,67.8,IF($AF22&lt;=80,80,IF($AF22&lt;=104.6,104.6,IF($AF22&lt;=129,129,"velke")))))))</f>
        <v>0</v>
      </c>
      <c r="AP22" s="129" t="str">
        <f aca="false">IF($R22="","-",IF($R22&lt;=40,IF($R22=10,12,IF($R22=15,15.5,IF($R22=20,21,IF($R22=25,26.8,IF($R22=32,35.5,IF($R22=40,40.9,"spatne")))))),IF($R22=50,52.2,IF($R22=65,67.8,IF($R22=80,80,IF($R22=100,104.6,IF($R22=125,129,"spatne")))))))</f>
        <v>-</v>
      </c>
      <c r="AQ22" s="113" t="str">
        <f aca="false">IF(AP22="-",IF(AO22=0,"",19.42*$AF$5*$M22^2*100000/(AO22^5)),IF(AP22="spatne","spatne dn",19.42*$AF$5*$M22^2*100000/(AP22^5)))</f>
        <v/>
      </c>
      <c r="AR22" s="129" t="n">
        <f aca="false">IF($AF22=0,0,IF($AF22&lt;=32,IF($AF22&lt;=10,"12*1",IF($AF22&lt;=13,"15*1",IF($AF22&lt;=16,"18*1",IF($AF22&lt;=20,"22*1",IF($AF22&lt;=25,"28*1,5",IF($AF22&lt;=32,"35*1,5","+")))))),IF($AF22&lt;=39,"42*1,5",IF($AF22&lt;=50,"54*2",IF($AF22&lt;=60,"64*2",IF($AF22&lt;=72.1,"76,1*2",IF($AF22&lt;=84.9,"88,9*2",IF($AF22&lt;=103,"108*2,5","velke"))))))))</f>
        <v>0</v>
      </c>
      <c r="AS22" s="113" t="n">
        <f aca="false">IF($AF22=0,0,IF($AF22&lt;=32,IF($AF22&lt;=10,10,IF($AF22&lt;=13,13,IF($AF22&lt;=16,16,IF($AF22&lt;=20,20,IF($AF22&lt;=25,25,IF($AF22&lt;=32,32,"+")))))),IF($AF22&lt;=39,39,IF($AF22&lt;=50,50,IF($AF22&lt;=60,60,IF($AF22&lt;=72.1,72.1,IF($AF22&lt;=84.9,84.9,IF($AF22&lt;=103,103,"velke"))))))))</f>
        <v>0</v>
      </c>
      <c r="AT22" s="129" t="str">
        <f aca="false">IF($R22="","-",IF($R22="12*1",10,IF($R22="15*1",13,IF($R22="18*1",16,IF($R22="22*1",20,IF($R22="28*1,5",25,IF($R22="35*1,5",32,"vel")))))))</f>
        <v>-</v>
      </c>
      <c r="AU22" s="129" t="str">
        <f aca="false">IF(AT22="vel",IF($R22="42*1,5",39,IF($R22="54*2",50,IF($R22="64*2",60,IF($R22="76,1*2",72.1,IF($R22="88,9*2",84.9,IF($R22="108*2,5",103,"spatne")))))),"-")</f>
        <v>-</v>
      </c>
      <c r="AV22" s="77" t="n">
        <f aca="false">MAX(AT22:AU22)</f>
        <v>0</v>
      </c>
      <c r="AW22" s="113" t="str">
        <f aca="false">IF(AU22="-",IF(AT22="-",IF(AS22=0,"",19.42*$AF$5*$M22^2*100000/(AS22^5)),19.42*$AF$5*$M22^2*100000/(AT22^5)),IF(AU22="spatne","spatne d*t",19.42*$AF$5*$M22^2*100000/(AU22^5)))</f>
        <v/>
      </c>
      <c r="AX22" s="52"/>
      <c r="AY22" s="80" t="n">
        <f aca="false">IF($C22="h",1,0)</f>
        <v>0</v>
      </c>
      <c r="AZ22" s="80" t="n">
        <f aca="false">IF($C22="v",1,0)</f>
        <v>0</v>
      </c>
      <c r="BA22" s="81"/>
      <c r="BB22" s="81"/>
      <c r="BC22" s="82"/>
      <c r="BD22" s="82"/>
      <c r="BE22" s="82"/>
      <c r="BF22" s="82"/>
      <c r="BG22" s="82"/>
      <c r="BH22" s="6"/>
      <c r="BI22" s="6"/>
      <c r="BJ22" s="6"/>
      <c r="BK22" s="6"/>
      <c r="BL22" s="6"/>
      <c r="BM22" s="6"/>
      <c r="BN22" s="6"/>
      <c r="BO22" s="6"/>
      <c r="BP22" s="6"/>
    </row>
    <row r="23" customFormat="false" ht="14.65" hidden="false" customHeight="false" outlineLevel="0" collapsed="false">
      <c r="B23" s="139" t="s">
        <v>112</v>
      </c>
      <c r="C23" s="140"/>
      <c r="D23" s="141"/>
      <c r="E23" s="142"/>
      <c r="F23" s="143" t="str">
        <f aca="false">IF(E23=0,"",IF(AH$3="c",1/LOG10(10*E23),IF(AH$3="g",1/((ROUND(E23,0))^0.5),"chybi predpis")))</f>
        <v/>
      </c>
      <c r="G23" s="159"/>
      <c r="H23" s="142"/>
      <c r="I23" s="144" t="str">
        <f aca="false">IF(H23=0,"",IF(AH$3="c",IF(H23&lt;3,1,0.8),IF(AH$3="g",1/((ROUND(H23,0))^0.15),"chybí předpis")))</f>
        <v/>
      </c>
      <c r="J23" s="141"/>
      <c r="K23" s="142"/>
      <c r="L23" s="144" t="str">
        <f aca="false">IF(K23=0,"",IF(AH$3="c",IF(K23&lt;3,1,0.8),IF(AH$3="g",1/((ROUND(K23,0))^0.1),"chybí předpis")))</f>
        <v/>
      </c>
      <c r="M23" s="156" t="str">
        <f aca="false">IF(C23="","",D23*IF(F23="",0,F23)+G23*IF(I23="",0,I23)+J23*IF(L23="",0,L23))</f>
        <v/>
      </c>
      <c r="N23" s="146"/>
      <c r="O23" s="147"/>
      <c r="P23" s="148" t="str">
        <f aca="false">IF(C23="","",IF($AH$3="g",N23+přirážky!W25,IF(výpočet!$AH$3="c",IF(R23="",IF(AE$2="m",N23+O23*IF(AS23&gt;40,1.5,0.6),IF(Q23="(10)",N23+O23*0.6,N23+O23*IF(Q23&gt;40,1.5,0.6))),IF(AE$2="m",N23+O23*IF(AV23&gt;40,1.5,0.6),N23+O23*IF(R23&gt;40,1.5,0.6))))))</f>
        <v/>
      </c>
      <c r="Q23" s="149" t="str">
        <f aca="false">IF($AE$2="b",IF(AJ23=0,"",AJ23),IF($AE$2="z",IF(AN23=0,"",AN23),IF($AE$2="m",IF(AR23=0,"",AR23),IF($AE$2="l",IF(AF23=0,"",ROUND(AF23,2)),"typ potrubi"))))</f>
        <v/>
      </c>
      <c r="R23" s="150"/>
      <c r="S23" s="151" t="str">
        <f aca="false">IF($AC$4=1,IF($Q$40=0,"",IF(C23="h",$F$3/$Q$40,"")),IF($AF$38=0,"",IF(C23="h",($F$3-Y$38)/$AF$38,"")))</f>
        <v/>
      </c>
      <c r="T23" s="151" t="str">
        <f aca="false">IF(C23="h",IF($AE$2="b",$AM23,IF($AE$2="z",$AQ23,IF($AE$2="m",$AW23,IF($AE$2="l",$AG23,"dalsi")))),"")</f>
        <v/>
      </c>
      <c r="U23" s="151" t="str">
        <f aca="false">IF(T23="","",T23*P23)</f>
        <v/>
      </c>
      <c r="V23" s="151" t="str">
        <f aca="false">IF($AC$4=1,IF(Q$41=0,"",IF(C23="v",$Y$38/$Q$41,"")),IF(AF$38=0,"",IF(C23="v",($F$3-$Y$38)/AF$38,"")))</f>
        <v/>
      </c>
      <c r="W23" s="151" t="str">
        <f aca="false">IF(C23="v",IF($AE$2="b",$AM23,IF($AE$2="z",$AQ23,IF($AE$2="m",$AW23,IF($AE$2="l",$AG23,"dalsi")))),"")</f>
        <v/>
      </c>
      <c r="X23" s="151" t="str">
        <f aca="false">IF(W23="","",W23*P23)</f>
        <v/>
      </c>
      <c r="Y23" s="152" t="str">
        <f aca="false">IF(C23="v",IF($AF$5&lt;1,11.8*N23*(1-$AF$5),11.8*N23*($AF$5-1)),"")</f>
        <v/>
      </c>
      <c r="Z23" s="153" t="str">
        <f aca="false">IF(X23&gt;Y23,"!","")</f>
        <v/>
      </c>
      <c r="AA23" s="154"/>
      <c r="AB23" s="154"/>
      <c r="AC23" s="52"/>
      <c r="AD23" s="113" t="n">
        <f aca="false">IF(C23="h",P23,0)</f>
        <v>0</v>
      </c>
      <c r="AE23" s="113" t="n">
        <f aca="false">IF(C23="v",P23,0)</f>
        <v>0</v>
      </c>
      <c r="AF23" s="113" t="n">
        <f aca="false">IF(S23="",IF(V23="",0,10*(19.42*$AF$5*IF(M23="",0,M23)^2/V23)^0.2),10*(19.42*$AF$5*IF(M23="",0,M23)^2/S23)^0.2)</f>
        <v>0</v>
      </c>
      <c r="AG23" s="113" t="str">
        <f aca="false">IF(R23="","",19.42*$AF$5*M23^2*100000/(R23^5))</f>
        <v/>
      </c>
      <c r="AH23" s="113" t="n">
        <f aca="false">IF($AF23=0,0,IF($AF23&lt;=32,IF($AF23&lt;=10,10,IF($AF23&lt;=12,12,IF($AF23&lt;=15,15,IF($AF23&lt;=20,20,IF($AF23&lt;=25,25,IF($AF23&lt;=32,32,"+")))))),IF($AF23&lt;=40,40,IF($AF23&lt;=50,50,IF($AF23&lt;=60,60,IF($AF23&lt;=70,70,IF($AF23&lt;=80,80,IF($AF23&lt;=100,100,"velke"))))))))</f>
        <v>0</v>
      </c>
      <c r="AI23" s="113"/>
      <c r="AJ23" s="113" t="n">
        <f aca="false">IF($AF23=0,0,IF($AF23&lt;=39.5,IF($AF23&lt;=10,"(10)",IF($AF23&lt;=17,15,IF($AF23&lt;=23,20,IF($AF23&lt;=27,25,IF($AF23&lt;=33,32,IF($AF23&lt;=39.5,40,"+")))))),IF($AF23&lt;=51,50,IF($AF23&lt;=70,65,IF($AF23&lt;=82,80,IF($AF23&lt;=100,100,IF($AF23&lt;=125,"~125","velke")))))))</f>
        <v>0</v>
      </c>
      <c r="AK23" s="113" t="n">
        <f aca="false">IF($AF23=0,0,IF($AF23&lt;=39.5,IF($AF23&lt;=10,10,IF($AF23&lt;=17,17,IF($AF23&lt;=23,23,IF($AF23&lt;=27,27,IF($AF23&lt;=33,33,IF($AF23&lt;=39.5,39.5,"+")))))),IF($AF23&lt;=51,51,IF($AF23&lt;=70,70,IF($AF23&lt;=82,82,IF($AF23&lt;=100,100,IF($AF23&lt;=125,125,"velke")))))))</f>
        <v>0</v>
      </c>
      <c r="AL23" s="129" t="str">
        <f aca="false">IF($R23="","-",IF($R23&lt;=40,IF($R23=10,10,IF($R23=15,17,IF($R23=20,23,IF($R23=25,27,IF($R23=32,33,IF($R23=40,39.5,"spatne")))))),IF($R23=50,51,IF($R23=65,70,IF($R23=80,82,IF($R23=100,100,IF($R23=125,125,"spatne")))))))</f>
        <v>-</v>
      </c>
      <c r="AM23" s="113" t="str">
        <f aca="false">IF(AL23="-",IF(AK23=0,"",19.42*$AF$5*$M23^2*100000/(AK23^5)),IF(AL23="spatne","spatne dn",19.42*$AF$5*$M23^2*100000/(AL23^5)))</f>
        <v/>
      </c>
      <c r="AN23" s="113" t="n">
        <f aca="false">IF($AF23=0,0,IF($AF23&lt;=40.9,IF($AF23&lt;=12,10,IF($AF23&lt;=15.5,15,IF($AF23&lt;=21,20,IF($AF23&lt;=26.8,25,IF($AF23&lt;=35.5,32,IF($AF23&lt;=40.9,40,"+")))))),IF($AF23&lt;=52.2,50,IF($AF23&lt;=67.8,65,IF($AF23&lt;=80,80,IF($AF23&lt;=104.6,100,IF($AF23&lt;=129,"~125","velke")))))))</f>
        <v>0</v>
      </c>
      <c r="AO23" s="113" t="n">
        <f aca="false">IF($AF23=0,0,IF($AF23&lt;=40.9,IF($AF23&lt;=12,12,IF($AF23&lt;=15.5,15.5,IF($AF23&lt;=21,21,IF($AF23&lt;=26.8,26.8,IF($AF23&lt;=35.5,35.5,IF($AF23&lt;=40.9,40.9,"+")))))),IF($AF23&lt;=52.2,52.2,IF($AF23&lt;=67.8,67.8,IF($AF23&lt;=80,80,IF($AF23&lt;=104.6,104.6,IF($AF23&lt;=129,129,"velke")))))))</f>
        <v>0</v>
      </c>
      <c r="AP23" s="129" t="str">
        <f aca="false">IF($R23="","-",IF($R23&lt;=40,IF($R23=10,12,IF($R23=15,15.5,IF($R23=20,21,IF($R23=25,26.8,IF($R23=32,35.5,IF($R23=40,40.9,"spatne")))))),IF($R23=50,52.2,IF($R23=65,67.8,IF($R23=80,80,IF($R23=100,104.6,IF($R23=125,129,"spatne")))))))</f>
        <v>-</v>
      </c>
      <c r="AQ23" s="113" t="str">
        <f aca="false">IF(AP23="-",IF(AO23=0,"",19.42*$AF$5*$M23^2*100000/(AO23^5)),IF(AP23="spatne","spatne dn",19.42*$AF$5*$M23^2*100000/(AP23^5)))</f>
        <v/>
      </c>
      <c r="AR23" s="129" t="n">
        <f aca="false">IF($AF23=0,0,IF($AF23&lt;=32,IF($AF23&lt;=10,"12*1",IF($AF23&lt;=13,"15*1",IF($AF23&lt;=16,"18*1",IF($AF23&lt;=20,"22*1",IF($AF23&lt;=25,"28*1,5",IF($AF23&lt;=32,"35*1,5","+")))))),IF($AF23&lt;=39,"42*1,5",IF($AF23&lt;=50,"54*2",IF($AF23&lt;=60,"64*2",IF($AF23&lt;=72.1,"76,1*2",IF($AF23&lt;=84.9,"88,9*2",IF($AF23&lt;=103,"108*2,5","velke"))))))))</f>
        <v>0</v>
      </c>
      <c r="AS23" s="113" t="n">
        <f aca="false">IF($AF23=0,0,IF($AF23&lt;=32,IF($AF23&lt;=10,10,IF($AF23&lt;=13,13,IF($AF23&lt;=16,16,IF($AF23&lt;=20,20,IF($AF23&lt;=25,25,IF($AF23&lt;=32,32,"+")))))),IF($AF23&lt;=39,39,IF($AF23&lt;=50,50,IF($AF23&lt;=60,60,IF($AF23&lt;=72.1,72.1,IF($AF23&lt;=84.9,84.9,IF($AF23&lt;=103,103,"velke"))))))))</f>
        <v>0</v>
      </c>
      <c r="AT23" s="129" t="str">
        <f aca="false">IF($R23="","-",IF($R23="12*1",10,IF($R23="15*1",13,IF($R23="18*1",16,IF($R23="22*1",20,IF($R23="28*1,5",25,IF($R23="35*1,5",32,"vel")))))))</f>
        <v>-</v>
      </c>
      <c r="AU23" s="129" t="str">
        <f aca="false">IF(AT23="vel",IF($R23="42*1,5",39,IF($R23="54*2",50,IF($R23="64*2",60,IF($R23="76,1*2",72.1,IF($R23="88,9*2",84.9,IF($R23="108*2,5",103,"spatne")))))),"-")</f>
        <v>-</v>
      </c>
      <c r="AV23" s="77" t="n">
        <f aca="false">MAX(AT23:AU23)</f>
        <v>0</v>
      </c>
      <c r="AW23" s="113" t="str">
        <f aca="false">IF(AU23="-",IF(AT23="-",IF(AS23=0,"",19.42*$AF$5*$M23^2*100000/(AS23^5)),19.42*$AF$5*$M23^2*100000/(AT23^5)),IF(AU23="spatne","spatne d*t",19.42*$AF$5*$M23^2*100000/(AU23^5)))</f>
        <v/>
      </c>
      <c r="AX23" s="52"/>
      <c r="AY23" s="80" t="n">
        <f aca="false">IF($C23="h",1,0)</f>
        <v>0</v>
      </c>
      <c r="AZ23" s="80" t="n">
        <f aca="false">IF($C23="v",1,0)</f>
        <v>0</v>
      </c>
      <c r="BA23" s="81"/>
      <c r="BB23" s="81"/>
      <c r="BC23" s="82"/>
      <c r="BD23" s="82"/>
      <c r="BE23" s="82"/>
      <c r="BF23" s="82"/>
      <c r="BG23" s="82"/>
      <c r="BH23" s="6"/>
      <c r="BI23" s="6"/>
      <c r="BJ23" s="6"/>
      <c r="BK23" s="6"/>
      <c r="BL23" s="6"/>
      <c r="BM23" s="6"/>
      <c r="BN23" s="6"/>
      <c r="BO23" s="6"/>
      <c r="BP23" s="6"/>
    </row>
    <row r="24" customFormat="false" ht="14.65" hidden="false" customHeight="false" outlineLevel="0" collapsed="false">
      <c r="B24" s="139" t="s">
        <v>113</v>
      </c>
      <c r="C24" s="140"/>
      <c r="D24" s="141"/>
      <c r="E24" s="142"/>
      <c r="F24" s="143" t="str">
        <f aca="false">IF(E24=0,"",IF(AH$3="c",1/LOG10(10*E24),IF(AH$3="g",1/((ROUND(E24,0))^0.5),"chybi predpis")))</f>
        <v/>
      </c>
      <c r="G24" s="159"/>
      <c r="H24" s="142"/>
      <c r="I24" s="144" t="str">
        <f aca="false">IF(H24=0,"",IF(AH$3="c",IF(H24&lt;3,1,0.8),IF(AH$3="g",1/((ROUND(H24,0))^0.15),"chybí předpis")))</f>
        <v/>
      </c>
      <c r="J24" s="141"/>
      <c r="K24" s="142"/>
      <c r="L24" s="144" t="str">
        <f aca="false">IF(K24=0,"",IF(AH$3="c",IF(K24&lt;3,1,0.8),IF(AH$3="g",1/((ROUND(K24,0))^0.1),"chybí předpis")))</f>
        <v/>
      </c>
      <c r="M24" s="156" t="str">
        <f aca="false">IF(C24="","",D24*IF(F24="",0,F24)+G24*IF(I24="",0,I24)+J24*IF(L24="",0,L24))</f>
        <v/>
      </c>
      <c r="N24" s="146"/>
      <c r="O24" s="147"/>
      <c r="P24" s="148" t="str">
        <f aca="false">IF(C24="","",IF($AH$3="g",N24+přirážky!W26,IF(výpočet!$AH$3="c",IF(R24="",IF(AE$2="m",N24+O24*IF(AS24&gt;40,1.5,0.6),IF(Q24="(10)",N24+O24*0.6,N24+O24*IF(Q24&gt;40,1.5,0.6))),IF(AE$2="m",N24+O24*IF(AV24&gt;40,1.5,0.6),N24+O24*IF(R24&gt;40,1.5,0.6))))))</f>
        <v/>
      </c>
      <c r="Q24" s="149" t="str">
        <f aca="false">IF($AE$2="b",IF(AJ24=0,"",AJ24),IF($AE$2="z",IF(AN24=0,"",AN24),IF($AE$2="m",IF(AR24=0,"",AR24),IF($AE$2="l",IF(AF24=0,"",ROUND(AF24,2)),"typ potrubi"))))</f>
        <v/>
      </c>
      <c r="R24" s="150"/>
      <c r="S24" s="151" t="str">
        <f aca="false">IF($AC$4=1,IF($Q$40=0,"",IF(C24="h",$F$3/$Q$40,"")),IF($AF$38=0,"",IF(C24="h",($F$3-Y$38)/$AF$38,"")))</f>
        <v/>
      </c>
      <c r="T24" s="151" t="str">
        <f aca="false">IF(C24="h",IF($AE$2="b",$AM24,IF($AE$2="z",$AQ24,IF($AE$2="m",$AW24,IF($AE$2="l",$AG24,"dalsi")))),"")</f>
        <v/>
      </c>
      <c r="U24" s="151" t="str">
        <f aca="false">IF(T24="","",T24*P24)</f>
        <v/>
      </c>
      <c r="V24" s="151" t="str">
        <f aca="false">IF($AC$4=1,IF(Q$41=0,"",IF(C24="v",$Y$38/$Q$41,"")),IF(AF$38=0,"",IF(C24="v",($F$3-$Y$38)/AF$38,"")))</f>
        <v/>
      </c>
      <c r="W24" s="151" t="str">
        <f aca="false">IF(C24="v",IF($AE$2="b",$AM24,IF($AE$2="z",$AQ24,IF($AE$2="m",$AW24,IF($AE$2="l",$AG24,"dalsi")))),"")</f>
        <v/>
      </c>
      <c r="X24" s="151" t="str">
        <f aca="false">IF(W24="","",W24*P24)</f>
        <v/>
      </c>
      <c r="Y24" s="152" t="str">
        <f aca="false">IF(C24="v",IF($AF$5&lt;1,11.8*N24*(1-$AF$5),11.8*N24*($AF$5-1)),"")</f>
        <v/>
      </c>
      <c r="Z24" s="153" t="str">
        <f aca="false">IF(X24&gt;Y24,"!","")</f>
        <v/>
      </c>
      <c r="AA24" s="154"/>
      <c r="AB24" s="154"/>
      <c r="AC24" s="52"/>
      <c r="AD24" s="113" t="n">
        <f aca="false">IF(C24="h",P24,0)</f>
        <v>0</v>
      </c>
      <c r="AE24" s="113" t="n">
        <f aca="false">IF(C24="v",P24,0)</f>
        <v>0</v>
      </c>
      <c r="AF24" s="113" t="n">
        <f aca="false">IF(S24="",IF(V24="",0,10*(19.42*$AF$5*IF(M24="",0,M24)^2/V24)^0.2),10*(19.42*$AF$5*IF(M24="",0,M24)^2/S24)^0.2)</f>
        <v>0</v>
      </c>
      <c r="AG24" s="113" t="str">
        <f aca="false">IF(R24="","",19.42*$AF$5*M24^2*100000/(R24^5))</f>
        <v/>
      </c>
      <c r="AH24" s="113" t="n">
        <f aca="false">IF($AF24=0,0,IF($AF24&lt;=32,IF($AF24&lt;=10,10,IF($AF24&lt;=12,12,IF($AF24&lt;=15,15,IF($AF24&lt;=20,20,IF($AF24&lt;=25,25,IF($AF24&lt;=32,32,"+")))))),IF($AF24&lt;=40,40,IF($AF24&lt;=50,50,IF($AF24&lt;=60,60,IF($AF24&lt;=70,70,IF($AF24&lt;=80,80,IF($AF24&lt;=100,100,"velke"))))))))</f>
        <v>0</v>
      </c>
      <c r="AI24" s="113"/>
      <c r="AJ24" s="113" t="n">
        <f aca="false">IF($AF24=0,0,IF($AF24&lt;=39.5,IF($AF24&lt;=10,"(10)",IF($AF24&lt;=17,15,IF($AF24&lt;=23,20,IF($AF24&lt;=27,25,IF($AF24&lt;=33,32,IF($AF24&lt;=39.5,40,"+")))))),IF($AF24&lt;=51,50,IF($AF24&lt;=70,65,IF($AF24&lt;=82,80,IF($AF24&lt;=100,100,IF($AF24&lt;=125,"~125","velke")))))))</f>
        <v>0</v>
      </c>
      <c r="AK24" s="113" t="n">
        <f aca="false">IF($AF24=0,0,IF($AF24&lt;=39.5,IF($AF24&lt;=10,10,IF($AF24&lt;=17,17,IF($AF24&lt;=23,23,IF($AF24&lt;=27,27,IF($AF24&lt;=33,33,IF($AF24&lt;=39.5,39.5,"+")))))),IF($AF24&lt;=51,51,IF($AF24&lt;=70,70,IF($AF24&lt;=82,82,IF($AF24&lt;=100,100,IF($AF24&lt;=125,125,"velke")))))))</f>
        <v>0</v>
      </c>
      <c r="AL24" s="129" t="str">
        <f aca="false">IF($R24="","-",IF($R24&lt;=40,IF($R24=10,10,IF($R24=15,17,IF($R24=20,23,IF($R24=25,27,IF($R24=32,33,IF($R24=40,39.5,"spatne")))))),IF($R24=50,51,IF($R24=65,70,IF($R24=80,82,IF($R24=100,100,IF($R24=125,125,"spatne")))))))</f>
        <v>-</v>
      </c>
      <c r="AM24" s="113" t="str">
        <f aca="false">IF(AL24="-",IF(AK24=0,"",19.42*$AF$5*$M24^2*100000/(AK24^5)),IF(AL24="spatne","spatne dn",19.42*$AF$5*$M24^2*100000/(AL24^5)))</f>
        <v/>
      </c>
      <c r="AN24" s="113" t="n">
        <f aca="false">IF($AF24=0,0,IF($AF24&lt;=40.9,IF($AF24&lt;=12,10,IF($AF24&lt;=15.5,15,IF($AF24&lt;=21,20,IF($AF24&lt;=26.8,25,IF($AF24&lt;=35.5,32,IF($AF24&lt;=40.9,40,"+")))))),IF($AF24&lt;=52.2,50,IF($AF24&lt;=67.8,65,IF($AF24&lt;=80,80,IF($AF24&lt;=104.6,100,IF($AF24&lt;=129,"~125","velke")))))))</f>
        <v>0</v>
      </c>
      <c r="AO24" s="113" t="n">
        <f aca="false">IF($AF24=0,0,IF($AF24&lt;=40.9,IF($AF24&lt;=12,12,IF($AF24&lt;=15.5,15.5,IF($AF24&lt;=21,21,IF($AF24&lt;=26.8,26.8,IF($AF24&lt;=35.5,35.5,IF($AF24&lt;=40.9,40.9,"+")))))),IF($AF24&lt;=52.2,52.2,IF($AF24&lt;=67.8,67.8,IF($AF24&lt;=80,80,IF($AF24&lt;=104.6,104.6,IF($AF24&lt;=129,129,"velke")))))))</f>
        <v>0</v>
      </c>
      <c r="AP24" s="129" t="str">
        <f aca="false">IF($R24="","-",IF($R24&lt;=40,IF($R24=10,12,IF($R24=15,15.5,IF($R24=20,21,IF($R24=25,26.8,IF($R24=32,35.5,IF($R24=40,40.9,"spatne")))))),IF($R24=50,52.2,IF($R24=65,67.8,IF($R24=80,80,IF($R24=100,104.6,IF($R24=125,129,"spatne")))))))</f>
        <v>-</v>
      </c>
      <c r="AQ24" s="113" t="str">
        <f aca="false">IF(AP24="-",IF(AO24=0,"",19.42*$AF$5*$M24^2*100000/(AO24^5)),IF(AP24="spatne","spatne dn",19.42*$AF$5*$M24^2*100000/(AP24^5)))</f>
        <v/>
      </c>
      <c r="AR24" s="129" t="n">
        <f aca="false">IF($AF24=0,0,IF($AF24&lt;=32,IF($AF24&lt;=10,"12*1",IF($AF24&lt;=13,"15*1",IF($AF24&lt;=16,"18*1",IF($AF24&lt;=20,"22*1",IF($AF24&lt;=25,"28*1,5",IF($AF24&lt;=32,"35*1,5","+")))))),IF($AF24&lt;=39,"42*1,5",IF($AF24&lt;=50,"54*2",IF($AF24&lt;=60,"64*2",IF($AF24&lt;=72.1,"76,1*2",IF($AF24&lt;=84.9,"88,9*2",IF($AF24&lt;=103,"108*2,5","velke"))))))))</f>
        <v>0</v>
      </c>
      <c r="AS24" s="113" t="n">
        <f aca="false">IF($AF24=0,0,IF($AF24&lt;=32,IF($AF24&lt;=10,10,IF($AF24&lt;=13,13,IF($AF24&lt;=16,16,IF($AF24&lt;=20,20,IF($AF24&lt;=25,25,IF($AF24&lt;=32,32,"+")))))),IF($AF24&lt;=39,39,IF($AF24&lt;=50,50,IF($AF24&lt;=60,60,IF($AF24&lt;=72.1,72.1,IF($AF24&lt;=84.9,84.9,IF($AF24&lt;=103,103,"velke"))))))))</f>
        <v>0</v>
      </c>
      <c r="AT24" s="129" t="str">
        <f aca="false">IF($R24="","-",IF($R24="12*1",10,IF($R24="15*1",13,IF($R24="18*1",16,IF($R24="22*1",20,IF($R24="28*1,5",25,IF($R24="35*1,5",32,"vel")))))))</f>
        <v>-</v>
      </c>
      <c r="AU24" s="129" t="str">
        <f aca="false">IF(AT24="vel",IF($R24="42*1,5",39,IF($R24="54*2",50,IF($R24="64*2",60,IF($R24="76,1*2",72.1,IF($R24="88,9*2",84.9,IF($R24="108*2,5",103,"spatne")))))),"-")</f>
        <v>-</v>
      </c>
      <c r="AV24" s="77" t="n">
        <f aca="false">MAX(AT24:AU24)</f>
        <v>0</v>
      </c>
      <c r="AW24" s="113" t="str">
        <f aca="false">IF(AU24="-",IF(AT24="-",IF(AS24=0,"",19.42*$AF$5*$M24^2*100000/(AS24^5)),19.42*$AF$5*$M24^2*100000/(AT24^5)),IF(AU24="spatne","spatne d*t",19.42*$AF$5*$M24^2*100000/(AU24^5)))</f>
        <v/>
      </c>
      <c r="AX24" s="52"/>
      <c r="AY24" s="80" t="n">
        <f aca="false">IF($C24="h",1,0)</f>
        <v>0</v>
      </c>
      <c r="AZ24" s="80" t="n">
        <f aca="false">IF($C24="v",1,0)</f>
        <v>0</v>
      </c>
      <c r="BA24" s="81"/>
      <c r="BB24" s="81"/>
      <c r="BC24" s="82"/>
      <c r="BD24" s="82"/>
      <c r="BE24" s="82"/>
      <c r="BF24" s="82"/>
      <c r="BG24" s="82"/>
      <c r="BH24" s="6"/>
      <c r="BI24" s="6"/>
      <c r="BJ24" s="6"/>
      <c r="BK24" s="6"/>
      <c r="BL24" s="6"/>
      <c r="BM24" s="6"/>
      <c r="BN24" s="6"/>
      <c r="BO24" s="6"/>
      <c r="BP24" s="6"/>
    </row>
    <row r="25" customFormat="false" ht="14.65" hidden="false" customHeight="false" outlineLevel="0" collapsed="false">
      <c r="B25" s="139" t="s">
        <v>114</v>
      </c>
      <c r="C25" s="140"/>
      <c r="D25" s="141"/>
      <c r="E25" s="142"/>
      <c r="F25" s="143" t="str">
        <f aca="false">IF(E25=0,"",IF(AH$3="c",1/LOG10(10*E25),IF(AH$3="g",1/((ROUND(E25,0))^0.5),"chybi predpis")))</f>
        <v/>
      </c>
      <c r="G25" s="159"/>
      <c r="H25" s="142"/>
      <c r="I25" s="144" t="str">
        <f aca="false">IF(H25=0,"",IF(AH$3="c",IF(H25&lt;3,1,0.8),IF(AH$3="g",1/((ROUND(H25,0))^0.15),"chybí předpis")))</f>
        <v/>
      </c>
      <c r="J25" s="141"/>
      <c r="K25" s="142"/>
      <c r="L25" s="144" t="str">
        <f aca="false">IF(K25=0,"",IF(AH$3="c",IF(K25&lt;3,1,0.8),IF(AH$3="g",1/((ROUND(K25,0))^0.1),"chybí předpis")))</f>
        <v/>
      </c>
      <c r="M25" s="156" t="str">
        <f aca="false">IF(C25="","",D25*IF(F25="",0,F25)+G25*IF(I25="",0,I25)+J25*IF(L25="",0,L25))</f>
        <v/>
      </c>
      <c r="N25" s="146"/>
      <c r="O25" s="147"/>
      <c r="P25" s="148" t="str">
        <f aca="false">IF(C25="","",IF($AH$3="g",N25+přirážky!W27,IF(výpočet!$AH$3="c",IF(R25="",IF(AE$2="m",N25+O25*IF(AS25&gt;40,1.5,0.6),IF(Q25="(10)",N25+O25*0.6,N25+O25*IF(Q25&gt;40,1.5,0.6))),IF(AE$2="m",N25+O25*IF(AV25&gt;40,1.5,0.6),N25+O25*IF(R25&gt;40,1.5,0.6))))))</f>
        <v/>
      </c>
      <c r="Q25" s="149" t="str">
        <f aca="false">IF($AE$2="b",IF(AJ25=0,"",AJ25),IF($AE$2="z",IF(AN25=0,"",AN25),IF($AE$2="m",IF(AR25=0,"",AR25),IF($AE$2="l",IF(AF25=0,"",ROUND(AF25,2)),"typ potrubi"))))</f>
        <v/>
      </c>
      <c r="R25" s="150"/>
      <c r="S25" s="151" t="str">
        <f aca="false">IF($AC$4=1,IF($Q$40=0,"",IF(C25="h",$F$3/$Q$40,"")),IF($AF$38=0,"",IF(C25="h",($F$3-Y$38)/$AF$38,"")))</f>
        <v/>
      </c>
      <c r="T25" s="151" t="str">
        <f aca="false">IF(C25="h",IF($AE$2="b",$AM25,IF($AE$2="z",$AQ25,IF($AE$2="m",$AW25,IF($AE$2="l",$AG25,"dalsi")))),"")</f>
        <v/>
      </c>
      <c r="U25" s="151" t="str">
        <f aca="false">IF(T25="","",T25*P25)</f>
        <v/>
      </c>
      <c r="V25" s="151" t="str">
        <f aca="false">IF($AC$4=1,IF(Q$41=0,"",IF(C25="v",$Y$38/$Q$41,"")),IF(AF$38=0,"",IF(C25="v",($F$3-$Y$38)/AF$38,"")))</f>
        <v/>
      </c>
      <c r="W25" s="151" t="str">
        <f aca="false">IF(C25="v",IF($AE$2="b",$AM25,IF($AE$2="z",$AQ25,IF($AE$2="m",$AW25,IF($AE$2="l",$AG25,"dalsi")))),"")</f>
        <v/>
      </c>
      <c r="X25" s="151" t="str">
        <f aca="false">IF(W25="","",W25*P25)</f>
        <v/>
      </c>
      <c r="Y25" s="152" t="str">
        <f aca="false">IF(C25="v",IF($AF$5&lt;1,11.8*N25*(1-$AF$5),11.8*N25*($AF$5-1)),"")</f>
        <v/>
      </c>
      <c r="Z25" s="153" t="str">
        <f aca="false">IF(X25&gt;Y25,"!","")</f>
        <v/>
      </c>
      <c r="AA25" s="154"/>
      <c r="AB25" s="154"/>
      <c r="AC25" s="52"/>
      <c r="AD25" s="113" t="n">
        <f aca="false">IF(C25="h",P25,0)</f>
        <v>0</v>
      </c>
      <c r="AE25" s="113" t="n">
        <f aca="false">IF(C25="v",P25,0)</f>
        <v>0</v>
      </c>
      <c r="AF25" s="113" t="n">
        <f aca="false">IF(S25="",IF(V25="",0,10*(19.42*$AF$5*IF(M25="",0,M25)^2/V25)^0.2),10*(19.42*$AF$5*IF(M25="",0,M25)^2/S25)^0.2)</f>
        <v>0</v>
      </c>
      <c r="AG25" s="113" t="str">
        <f aca="false">IF(R25="","",19.42*$AF$5*M25^2*100000/(R25^5))</f>
        <v/>
      </c>
      <c r="AH25" s="113" t="n">
        <f aca="false">IF($AF25=0,0,IF($AF25&lt;=32,IF($AF25&lt;=10,10,IF($AF25&lt;=12,12,IF($AF25&lt;=15,15,IF($AF25&lt;=20,20,IF($AF25&lt;=25,25,IF($AF25&lt;=32,32,"+")))))),IF($AF25&lt;=40,40,IF($AF25&lt;=50,50,IF($AF25&lt;=60,60,IF($AF25&lt;=70,70,IF($AF25&lt;=80,80,IF($AF25&lt;=100,100,"velke"))))))))</f>
        <v>0</v>
      </c>
      <c r="AI25" s="113"/>
      <c r="AJ25" s="113" t="n">
        <f aca="false">IF($AF25=0,0,IF($AF25&lt;=39.5,IF($AF25&lt;=10,"(10)",IF($AF25&lt;=17,15,IF($AF25&lt;=23,20,IF($AF25&lt;=27,25,IF($AF25&lt;=33,32,IF($AF25&lt;=39.5,40,"+")))))),IF($AF25&lt;=51,50,IF($AF25&lt;=70,65,IF($AF25&lt;=82,80,IF($AF25&lt;=100,100,IF($AF25&lt;=125,"~125","velke")))))))</f>
        <v>0</v>
      </c>
      <c r="AK25" s="113" t="n">
        <f aca="false">IF($AF25=0,0,IF($AF25&lt;=39.5,IF($AF25&lt;=10,10,IF($AF25&lt;=17,17,IF($AF25&lt;=23,23,IF($AF25&lt;=27,27,IF($AF25&lt;=33,33,IF($AF25&lt;=39.5,39.5,"+")))))),IF($AF25&lt;=51,51,IF($AF25&lt;=70,70,IF($AF25&lt;=82,82,IF($AF25&lt;=100,100,IF($AF25&lt;=125,125,"velke")))))))</f>
        <v>0</v>
      </c>
      <c r="AL25" s="129" t="str">
        <f aca="false">IF($R25="","-",IF($R25&lt;=40,IF($R25=10,10,IF($R25=15,17,IF($R25=20,23,IF($R25=25,27,IF($R25=32,33,IF($R25=40,39.5,"spatne")))))),IF($R25=50,51,IF($R25=65,70,IF($R25=80,82,IF($R25=100,100,IF($R25=125,125,"spatne")))))))</f>
        <v>-</v>
      </c>
      <c r="AM25" s="113" t="str">
        <f aca="false">IF(AL25="-",IF(AK25=0,"",19.42*$AF$5*$M25^2*100000/(AK25^5)),IF(AL25="spatne","spatne dn",19.42*$AF$5*$M25^2*100000/(AL25^5)))</f>
        <v/>
      </c>
      <c r="AN25" s="113" t="n">
        <f aca="false">IF($AF25=0,0,IF($AF25&lt;=40.9,IF($AF25&lt;=12,10,IF($AF25&lt;=15.5,15,IF($AF25&lt;=21,20,IF($AF25&lt;=26.8,25,IF($AF25&lt;=35.5,32,IF($AF25&lt;=40.9,40,"+")))))),IF($AF25&lt;=52.2,50,IF($AF25&lt;=67.8,65,IF($AF25&lt;=80,80,IF($AF25&lt;=104.6,100,IF($AF25&lt;=129,"~125","velke")))))))</f>
        <v>0</v>
      </c>
      <c r="AO25" s="113" t="n">
        <f aca="false">IF($AF25=0,0,IF($AF25&lt;=40.9,IF($AF25&lt;=12,12,IF($AF25&lt;=15.5,15.5,IF($AF25&lt;=21,21,IF($AF25&lt;=26.8,26.8,IF($AF25&lt;=35.5,35.5,IF($AF25&lt;=40.9,40.9,"+")))))),IF($AF25&lt;=52.2,52.2,IF($AF25&lt;=67.8,67.8,IF($AF25&lt;=80,80,IF($AF25&lt;=104.6,104.6,IF($AF25&lt;=129,129,"velke")))))))</f>
        <v>0</v>
      </c>
      <c r="AP25" s="129" t="str">
        <f aca="false">IF($R25="","-",IF($R25&lt;=40,IF($R25=10,12,IF($R25=15,15.5,IF($R25=20,21,IF($R25=25,26.8,IF($R25=32,35.5,IF($R25=40,40.9,"spatne")))))),IF($R25=50,52.2,IF($R25=65,67.8,IF($R25=80,80,IF($R25=100,104.6,IF($R25=125,129,"spatne")))))))</f>
        <v>-</v>
      </c>
      <c r="AQ25" s="113" t="str">
        <f aca="false">IF(AP25="-",IF(AO25=0,"",19.42*$AF$5*$M25^2*100000/(AO25^5)),IF(AP25="spatne","spatne dn",19.42*$AF$5*$M25^2*100000/(AP25^5)))</f>
        <v/>
      </c>
      <c r="AR25" s="129" t="n">
        <f aca="false">IF($AF25=0,0,IF($AF25&lt;=32,IF($AF25&lt;=10,"12*1",IF($AF25&lt;=13,"15*1",IF($AF25&lt;=16,"18*1",IF($AF25&lt;=20,"22*1",IF($AF25&lt;=25,"28*1,5",IF($AF25&lt;=32,"35*1,5","+")))))),IF($AF25&lt;=39,"42*1,5",IF($AF25&lt;=50,"54*2",IF($AF25&lt;=60,"64*2",IF($AF25&lt;=72.1,"76,1*2",IF($AF25&lt;=84.9,"88,9*2",IF($AF25&lt;=103,"108*2,5","velke"))))))))</f>
        <v>0</v>
      </c>
      <c r="AS25" s="113" t="n">
        <f aca="false">IF($AF25=0,0,IF($AF25&lt;=32,IF($AF25&lt;=10,10,IF($AF25&lt;=13,13,IF($AF25&lt;=16,16,IF($AF25&lt;=20,20,IF($AF25&lt;=25,25,IF($AF25&lt;=32,32,"+")))))),IF($AF25&lt;=39,39,IF($AF25&lt;=50,50,IF($AF25&lt;=60,60,IF($AF25&lt;=72.1,72.1,IF($AF25&lt;=84.9,84.9,IF($AF25&lt;=103,103,"velke"))))))))</f>
        <v>0</v>
      </c>
      <c r="AT25" s="129" t="str">
        <f aca="false">IF($R25="","-",IF($R25="12*1",10,IF($R25="15*1",13,IF($R25="18*1",16,IF($R25="22*1",20,IF($R25="28*1,5",25,IF($R25="35*1,5",32,"vel")))))))</f>
        <v>-</v>
      </c>
      <c r="AU25" s="129" t="str">
        <f aca="false">IF(AT25="vel",IF($R25="42*1,5",39,IF($R25="54*2",50,IF($R25="64*2",60,IF($R25="76,1*2",72.1,IF($R25="88,9*2",84.9,IF($R25="108*2,5",103,"spatne")))))),"-")</f>
        <v>-</v>
      </c>
      <c r="AV25" s="77" t="n">
        <f aca="false">MAX(AT25:AU25)</f>
        <v>0</v>
      </c>
      <c r="AW25" s="113" t="str">
        <f aca="false">IF(AU25="-",IF(AT25="-",IF(AS25=0,"",19.42*$AF$5*$M25^2*100000/(AS25^5)),19.42*$AF$5*$M25^2*100000/(AT25^5)),IF(AU25="spatne","spatne d*t",19.42*$AF$5*$M25^2*100000/(AU25^5)))</f>
        <v/>
      </c>
      <c r="AX25" s="52"/>
      <c r="AY25" s="80" t="n">
        <f aca="false">IF($C25="h",1,0)</f>
        <v>0</v>
      </c>
      <c r="AZ25" s="80" t="n">
        <f aca="false">IF($C25="v",1,0)</f>
        <v>0</v>
      </c>
      <c r="BA25" s="81"/>
      <c r="BB25" s="81"/>
      <c r="BC25" s="82"/>
      <c r="BD25" s="82"/>
      <c r="BE25" s="82"/>
      <c r="BF25" s="82"/>
      <c r="BG25" s="82"/>
      <c r="BH25" s="6"/>
      <c r="BI25" s="6"/>
      <c r="BJ25" s="6"/>
      <c r="BK25" s="6"/>
      <c r="BL25" s="6"/>
      <c r="BM25" s="6"/>
      <c r="BN25" s="6"/>
      <c r="BO25" s="6"/>
      <c r="BP25" s="6"/>
    </row>
    <row r="26" customFormat="false" ht="14.65" hidden="false" customHeight="false" outlineLevel="0" collapsed="false">
      <c r="B26" s="139" t="s">
        <v>115</v>
      </c>
      <c r="C26" s="140"/>
      <c r="D26" s="141"/>
      <c r="E26" s="142"/>
      <c r="F26" s="143" t="str">
        <f aca="false">IF(E26=0,"",IF(AH$3="c",1/LOG10(10*E26),IF(AH$3="g",1/((ROUND(E26,0))^0.5),"chybi predpis")))</f>
        <v/>
      </c>
      <c r="G26" s="159"/>
      <c r="H26" s="142"/>
      <c r="I26" s="144" t="str">
        <f aca="false">IF(H26=0,"",IF(AH$3="c",IF(H26&lt;3,1,0.8),IF(AH$3="g",1/((ROUND(H26,0))^0.15),"chybí předpis")))</f>
        <v/>
      </c>
      <c r="J26" s="141"/>
      <c r="K26" s="142"/>
      <c r="L26" s="144" t="str">
        <f aca="false">IF(K26=0,"",IF(AH$3="c",IF(K26&lt;3,1,0.8),IF(AH$3="g",1/((ROUND(K26,0))^0.1),"chybí předpis")))</f>
        <v/>
      </c>
      <c r="M26" s="156" t="str">
        <f aca="false">IF(C26="","",D26*IF(F26="",0,F26)+G26*IF(I26="",0,I26)+J26*IF(L26="",0,L26))</f>
        <v/>
      </c>
      <c r="N26" s="146"/>
      <c r="O26" s="147"/>
      <c r="P26" s="148" t="str">
        <f aca="false">IF(C26="","",IF($AH$3="g",N26+přirážky!W28,IF(výpočet!$AH$3="c",IF(R26="",IF(AE$2="m",N26+O26*IF(AS26&gt;40,1.5,0.6),IF(Q26="(10)",N26+O26*0.6,N26+O26*IF(Q26&gt;40,1.5,0.6))),IF(AE$2="m",N26+O26*IF(AV26&gt;40,1.5,0.6),N26+O26*IF(R26&gt;40,1.5,0.6))))))</f>
        <v/>
      </c>
      <c r="Q26" s="149" t="str">
        <f aca="false">IF($AE$2="b",IF(AJ26=0,"",AJ26),IF($AE$2="z",IF(AN26=0,"",AN26),IF($AE$2="m",IF(AR26=0,"",AR26),IF($AE$2="l",IF(AF26=0,"",ROUND(AF26,2)),"typ potrubi"))))</f>
        <v/>
      </c>
      <c r="R26" s="150"/>
      <c r="S26" s="151" t="str">
        <f aca="false">IF($AC$4=1,IF($Q$40=0,"",IF(C26="h",$F$3/$Q$40,"")),IF($AF$38=0,"",IF(C26="h",($F$3-Y$38)/$AF$38,"")))</f>
        <v/>
      </c>
      <c r="T26" s="151" t="str">
        <f aca="false">IF(C26="h",IF($AE$2="b",$AM26,IF($AE$2="z",$AQ26,IF($AE$2="m",$AW26,IF($AE$2="l",$AG26,"dalsi")))),"")</f>
        <v/>
      </c>
      <c r="U26" s="151" t="str">
        <f aca="false">IF(T26="","",T26*P26)</f>
        <v/>
      </c>
      <c r="V26" s="151" t="str">
        <f aca="false">IF($AC$4=1,IF(Q$41=0,"",IF(C26="v",$Y$38/$Q$41,"")),IF(AF$38=0,"",IF(C26="v",($F$3-$Y$38)/AF$38,"")))</f>
        <v/>
      </c>
      <c r="W26" s="151" t="str">
        <f aca="false">IF(C26="v",IF($AE$2="b",$AM26,IF($AE$2="z",$AQ26,IF($AE$2="m",$AW26,IF($AE$2="l",$AG26,"dalsi")))),"")</f>
        <v/>
      </c>
      <c r="X26" s="151" t="str">
        <f aca="false">IF(W26="","",W26*P26)</f>
        <v/>
      </c>
      <c r="Y26" s="152" t="str">
        <f aca="false">IF(C26="v",IF($AF$5&lt;1,11.8*N26*(1-$AF$5),11.8*N26*($AF$5-1)),"")</f>
        <v/>
      </c>
      <c r="Z26" s="153" t="str">
        <f aca="false">IF(X26&gt;Y26,"!","")</f>
        <v/>
      </c>
      <c r="AA26" s="154"/>
      <c r="AB26" s="154"/>
      <c r="AC26" s="52"/>
      <c r="AD26" s="113" t="n">
        <f aca="false">IF(C26="h",P26,0)</f>
        <v>0</v>
      </c>
      <c r="AE26" s="113" t="n">
        <f aca="false">IF(C26="v",P26,0)</f>
        <v>0</v>
      </c>
      <c r="AF26" s="113" t="n">
        <f aca="false">IF(S26="",IF(V26="",0,10*(19.42*$AF$5*IF(M26="",0,M26)^2/V26)^0.2),10*(19.42*$AF$5*IF(M26="",0,M26)^2/S26)^0.2)</f>
        <v>0</v>
      </c>
      <c r="AG26" s="113" t="str">
        <f aca="false">IF(R26="","",19.42*$AF$5*M26^2*100000/(R26^5))</f>
        <v/>
      </c>
      <c r="AH26" s="113" t="n">
        <f aca="false">IF($AF26=0,0,IF($AF26&lt;=32,IF($AF26&lt;=10,10,IF($AF26&lt;=12,12,IF($AF26&lt;=15,15,IF($AF26&lt;=20,20,IF($AF26&lt;=25,25,IF($AF26&lt;=32,32,"+")))))),IF($AF26&lt;=40,40,IF($AF26&lt;=50,50,IF($AF26&lt;=60,60,IF($AF26&lt;=70,70,IF($AF26&lt;=80,80,IF($AF26&lt;=100,100,"velke"))))))))</f>
        <v>0</v>
      </c>
      <c r="AI26" s="113"/>
      <c r="AJ26" s="113" t="n">
        <f aca="false">IF($AF26=0,0,IF($AF26&lt;=39.5,IF($AF26&lt;=10,"(10)",IF($AF26&lt;=17,15,IF($AF26&lt;=23,20,IF($AF26&lt;=27,25,IF($AF26&lt;=33,32,IF($AF26&lt;=39.5,40,"+")))))),IF($AF26&lt;=51,50,IF($AF26&lt;=70,65,IF($AF26&lt;=82,80,IF($AF26&lt;=100,100,IF($AF26&lt;=125,"~125","velke")))))))</f>
        <v>0</v>
      </c>
      <c r="AK26" s="113" t="n">
        <f aca="false">IF($AF26=0,0,IF($AF26&lt;=39.5,IF($AF26&lt;=10,10,IF($AF26&lt;=17,17,IF($AF26&lt;=23,23,IF($AF26&lt;=27,27,IF($AF26&lt;=33,33,IF($AF26&lt;=39.5,39.5,"+")))))),IF($AF26&lt;=51,51,IF($AF26&lt;=70,70,IF($AF26&lt;=82,82,IF($AF26&lt;=100,100,IF($AF26&lt;=125,125,"velke")))))))</f>
        <v>0</v>
      </c>
      <c r="AL26" s="129" t="str">
        <f aca="false">IF($R26="","-",IF($R26&lt;=40,IF($R26=10,10,IF($R26=15,17,IF($R26=20,23,IF($R26=25,27,IF($R26=32,33,IF($R26=40,39.5,"spatne")))))),IF($R26=50,51,IF($R26=65,70,IF($R26=80,82,IF($R26=100,100,IF($R26=125,125,"spatne")))))))</f>
        <v>-</v>
      </c>
      <c r="AM26" s="113" t="str">
        <f aca="false">IF(AL26="-",IF(AK26=0,"",19.42*$AF$5*$M26^2*100000/(AK26^5)),IF(AL26="spatne","spatne dn",19.42*$AF$5*$M26^2*100000/(AL26^5)))</f>
        <v/>
      </c>
      <c r="AN26" s="113" t="n">
        <f aca="false">IF($AF26=0,0,IF($AF26&lt;=40.9,IF($AF26&lt;=12,10,IF($AF26&lt;=15.5,15,IF($AF26&lt;=21,20,IF($AF26&lt;=26.8,25,IF($AF26&lt;=35.5,32,IF($AF26&lt;=40.9,40,"+")))))),IF($AF26&lt;=52.2,50,IF($AF26&lt;=67.8,65,IF($AF26&lt;=80,80,IF($AF26&lt;=104.6,100,IF($AF26&lt;=129,"~125","velke")))))))</f>
        <v>0</v>
      </c>
      <c r="AO26" s="113" t="n">
        <f aca="false">IF($AF26=0,0,IF($AF26&lt;=40.9,IF($AF26&lt;=12,12,IF($AF26&lt;=15.5,15.5,IF($AF26&lt;=21,21,IF($AF26&lt;=26.8,26.8,IF($AF26&lt;=35.5,35.5,IF($AF26&lt;=40.9,40.9,"+")))))),IF($AF26&lt;=52.2,52.2,IF($AF26&lt;=67.8,67.8,IF($AF26&lt;=80,80,IF($AF26&lt;=104.6,104.6,IF($AF26&lt;=129,129,"velke")))))))</f>
        <v>0</v>
      </c>
      <c r="AP26" s="129" t="str">
        <f aca="false">IF($R26="","-",IF($R26&lt;=40,IF($R26=10,12,IF($R26=15,15.5,IF($R26=20,21,IF($R26=25,26.8,IF($R26=32,35.5,IF($R26=40,40.9,"spatne")))))),IF($R26=50,52.2,IF($R26=65,67.8,IF($R26=80,80,IF($R26=100,104.6,IF($R26=125,129,"spatne")))))))</f>
        <v>-</v>
      </c>
      <c r="AQ26" s="113" t="str">
        <f aca="false">IF(AP26="-",IF(AO26=0,"",19.42*$AF$5*$M26^2*100000/(AO26^5)),IF(AP26="spatne","spatne dn",19.42*$AF$5*$M26^2*100000/(AP26^5)))</f>
        <v/>
      </c>
      <c r="AR26" s="129" t="n">
        <f aca="false">IF($AF26=0,0,IF($AF26&lt;=32,IF($AF26&lt;=10,"12*1",IF($AF26&lt;=13,"15*1",IF($AF26&lt;=16,"18*1",IF($AF26&lt;=20,"22*1",IF($AF26&lt;=25,"28*1,5",IF($AF26&lt;=32,"35*1,5","+")))))),IF($AF26&lt;=39,"42*1,5",IF($AF26&lt;=50,"54*2",IF($AF26&lt;=60,"64*2",IF($AF26&lt;=72.1,"76,1*2",IF($AF26&lt;=84.9,"88,9*2",IF($AF26&lt;=103,"108*2,5","velke"))))))))</f>
        <v>0</v>
      </c>
      <c r="AS26" s="113" t="n">
        <f aca="false">IF($AF26=0,0,IF($AF26&lt;=32,IF($AF26&lt;=10,10,IF($AF26&lt;=13,13,IF($AF26&lt;=16,16,IF($AF26&lt;=20,20,IF($AF26&lt;=25,25,IF($AF26&lt;=32,32,"+")))))),IF($AF26&lt;=39,39,IF($AF26&lt;=50,50,IF($AF26&lt;=60,60,IF($AF26&lt;=72.1,72.1,IF($AF26&lt;=84.9,84.9,IF($AF26&lt;=103,103,"velke"))))))))</f>
        <v>0</v>
      </c>
      <c r="AT26" s="129" t="str">
        <f aca="false">IF($R26="","-",IF($R26="12*1",10,IF($R26="15*1",13,IF($R26="18*1",16,IF($R26="22*1",20,IF($R26="28*1,5",25,IF($R26="35*1,5",32,"vel")))))))</f>
        <v>-</v>
      </c>
      <c r="AU26" s="129" t="str">
        <f aca="false">IF(AT26="vel",IF($R26="42*1,5",39,IF($R26="54*2",50,IF($R26="64*2",60,IF($R26="76,1*2",72.1,IF($R26="88,9*2",84.9,IF($R26="108*2,5",103,"spatne")))))),"-")</f>
        <v>-</v>
      </c>
      <c r="AV26" s="77" t="n">
        <f aca="false">MAX(AT26:AU26)</f>
        <v>0</v>
      </c>
      <c r="AW26" s="113" t="str">
        <f aca="false">IF(AU26="-",IF(AT26="-",IF(AS26=0,"",19.42*$AF$5*$M26^2*100000/(AS26^5)),19.42*$AF$5*$M26^2*100000/(AT26^5)),IF(AU26="spatne","spatne d*t",19.42*$AF$5*$M26^2*100000/(AU26^5)))</f>
        <v/>
      </c>
      <c r="AX26" s="52"/>
      <c r="AY26" s="80" t="n">
        <f aca="false">IF($C26="h",1,0)</f>
        <v>0</v>
      </c>
      <c r="AZ26" s="80" t="n">
        <f aca="false">IF($C26="v",1,0)</f>
        <v>0</v>
      </c>
      <c r="BA26" s="81"/>
      <c r="BB26" s="81"/>
      <c r="BC26" s="82"/>
      <c r="BD26" s="82"/>
      <c r="BE26" s="82"/>
      <c r="BF26" s="82"/>
      <c r="BG26" s="82"/>
      <c r="BH26" s="6"/>
      <c r="BI26" s="6"/>
      <c r="BJ26" s="6"/>
      <c r="BK26" s="6"/>
      <c r="BL26" s="6"/>
      <c r="BM26" s="6"/>
      <c r="BN26" s="6"/>
      <c r="BO26" s="6"/>
      <c r="BP26" s="6"/>
    </row>
    <row r="27" customFormat="false" ht="14.65" hidden="false" customHeight="false" outlineLevel="0" collapsed="false">
      <c r="B27" s="139" t="s">
        <v>116</v>
      </c>
      <c r="C27" s="140"/>
      <c r="D27" s="141"/>
      <c r="E27" s="142"/>
      <c r="F27" s="143" t="str">
        <f aca="false">IF(E27=0,"",IF(AH$3="c",1/LOG10(10*E27),IF(AH$3="g",1/((ROUND(E27,0))^0.5),"chybi predpis")))</f>
        <v/>
      </c>
      <c r="G27" s="159"/>
      <c r="H27" s="142"/>
      <c r="I27" s="144" t="str">
        <f aca="false">IF(H27=0,"",IF(AH$3="c",IF(H27&lt;3,1,0.8),IF(AH$3="g",1/((ROUND(H27,0))^0.15),"chybí předpis")))</f>
        <v/>
      </c>
      <c r="J27" s="141"/>
      <c r="K27" s="142"/>
      <c r="L27" s="144" t="str">
        <f aca="false">IF(K27=0,"",IF(AH$3="c",IF(K27&lt;3,1,0.8),IF(AH$3="g",1/((ROUND(K27,0))^0.1),"chybí předpis")))</f>
        <v/>
      </c>
      <c r="M27" s="156" t="str">
        <f aca="false">IF(C27="","",D27*IF(F27="",0,F27)+G27*IF(I27="",0,I27)+J27*IF(L27="",0,L27))</f>
        <v/>
      </c>
      <c r="N27" s="146"/>
      <c r="O27" s="147"/>
      <c r="P27" s="148" t="str">
        <f aca="false">IF(C27="","",IF($AH$3="g",N27+přirážky!W29,IF(výpočet!$AH$3="c",IF(R27="",IF(AE$2="m",N27+O27*IF(AS27&gt;40,1.5,0.6),IF(Q27="(10)",N27+O27*0.6,N27+O27*IF(Q27&gt;40,1.5,0.6))),IF(AE$2="m",N27+O27*IF(AV27&gt;40,1.5,0.6),N27+O27*IF(R27&gt;40,1.5,0.6))))))</f>
        <v/>
      </c>
      <c r="Q27" s="149" t="str">
        <f aca="false">IF($AE$2="b",IF(AJ27=0,"",AJ27),IF($AE$2="z",IF(AN27=0,"",AN27),IF($AE$2="m",IF(AR27=0,"",AR27),IF($AE$2="l",IF(AF27=0,"",ROUND(AF27,2)),"typ potrubi"))))</f>
        <v/>
      </c>
      <c r="R27" s="150"/>
      <c r="S27" s="151" t="str">
        <f aca="false">IF($AC$4=1,IF($Q$40=0,"",IF(C27="h",$F$3/$Q$40,"")),IF($AF$38=0,"",IF(C27="h",($F$3-Y$38)/$AF$38,"")))</f>
        <v/>
      </c>
      <c r="T27" s="151" t="str">
        <f aca="false">IF(C27="h",IF($AE$2="b",$AM27,IF($AE$2="z",$AQ27,IF($AE$2="m",$AW27,IF($AE$2="l",$AG27,"dalsi")))),"")</f>
        <v/>
      </c>
      <c r="U27" s="151" t="str">
        <f aca="false">IF(T27="","",T27*P27)</f>
        <v/>
      </c>
      <c r="V27" s="151" t="str">
        <f aca="false">IF($AC$4=1,IF(Q$41=0,"",IF(C27="v",$Y$38/$Q$41,"")),IF(AF$38=0,"",IF(C27="v",($F$3-$Y$38)/AF$38,"")))</f>
        <v/>
      </c>
      <c r="W27" s="151" t="str">
        <f aca="false">IF(C27="v",IF($AE$2="b",$AM27,IF($AE$2="z",$AQ27,IF($AE$2="m",$AW27,IF($AE$2="l",$AG27,"dalsi")))),"")</f>
        <v/>
      </c>
      <c r="X27" s="151" t="str">
        <f aca="false">IF(W27="","",W27*P27)</f>
        <v/>
      </c>
      <c r="Y27" s="152" t="str">
        <f aca="false">IF(C27="v",IF($AF$5&lt;1,11.8*N27*(1-$AF$5),11.8*N27*($AF$5-1)),"")</f>
        <v/>
      </c>
      <c r="Z27" s="153" t="str">
        <f aca="false">IF(X27&gt;Y27,"!","")</f>
        <v/>
      </c>
      <c r="AA27" s="154"/>
      <c r="AB27" s="154"/>
      <c r="AC27" s="52"/>
      <c r="AD27" s="113" t="n">
        <f aca="false">IF(C27="h",P27,0)</f>
        <v>0</v>
      </c>
      <c r="AE27" s="113" t="n">
        <f aca="false">IF(C27="v",P27,0)</f>
        <v>0</v>
      </c>
      <c r="AF27" s="113" t="n">
        <f aca="false">IF(S27="",IF(V27="",0,10*(19.42*$AF$5*IF(M27="",0,M27)^2/V27)^0.2),10*(19.42*$AF$5*IF(M27="",0,M27)^2/S27)^0.2)</f>
        <v>0</v>
      </c>
      <c r="AG27" s="113" t="str">
        <f aca="false">IF(R27="","",19.42*$AF$5*M27^2*100000/(R27^5))</f>
        <v/>
      </c>
      <c r="AH27" s="113" t="n">
        <f aca="false">IF($AF27=0,0,IF($AF27&lt;=32,IF($AF27&lt;=10,10,IF($AF27&lt;=12,12,IF($AF27&lt;=15,15,IF($AF27&lt;=20,20,IF($AF27&lt;=25,25,IF($AF27&lt;=32,32,"+")))))),IF($AF27&lt;=40,40,IF($AF27&lt;=50,50,IF($AF27&lt;=60,60,IF($AF27&lt;=70,70,IF($AF27&lt;=80,80,IF($AF27&lt;=100,100,"velke"))))))))</f>
        <v>0</v>
      </c>
      <c r="AI27" s="113"/>
      <c r="AJ27" s="113" t="n">
        <f aca="false">IF($AF27=0,0,IF($AF27&lt;=39.5,IF($AF27&lt;=10,"(10)",IF($AF27&lt;=17,15,IF($AF27&lt;=23,20,IF($AF27&lt;=27,25,IF($AF27&lt;=33,32,IF($AF27&lt;=39.5,40,"+")))))),IF($AF27&lt;=51,50,IF($AF27&lt;=70,65,IF($AF27&lt;=82,80,IF($AF27&lt;=100,100,IF($AF27&lt;=125,"~125","velke")))))))</f>
        <v>0</v>
      </c>
      <c r="AK27" s="113" t="n">
        <f aca="false">IF($AF27=0,0,IF($AF27&lt;=39.5,IF($AF27&lt;=10,10,IF($AF27&lt;=17,17,IF($AF27&lt;=23,23,IF($AF27&lt;=27,27,IF($AF27&lt;=33,33,IF($AF27&lt;=39.5,39.5,"+")))))),IF($AF27&lt;=51,51,IF($AF27&lt;=70,70,IF($AF27&lt;=82,82,IF($AF27&lt;=100,100,IF($AF27&lt;=125,125,"velke")))))))</f>
        <v>0</v>
      </c>
      <c r="AL27" s="129" t="str">
        <f aca="false">IF($R27="","-",IF($R27&lt;=40,IF($R27=10,10,IF($R27=15,17,IF($R27=20,23,IF($R27=25,27,IF($R27=32,33,IF($R27=40,39.5,"spatne")))))),IF($R27=50,51,IF($R27=65,70,IF($R27=80,82,IF($R27=100,100,IF($R27=125,125,"spatne")))))))</f>
        <v>-</v>
      </c>
      <c r="AM27" s="113" t="str">
        <f aca="false">IF(AL27="-",IF(AK27=0,"",19.42*$AF$5*$M27^2*100000/(AK27^5)),IF(AL27="spatne","spatne dn",19.42*$AF$5*$M27^2*100000/(AL27^5)))</f>
        <v/>
      </c>
      <c r="AN27" s="113" t="n">
        <f aca="false">IF($AF27=0,0,IF($AF27&lt;=40.9,IF($AF27&lt;=12,10,IF($AF27&lt;=15.5,15,IF($AF27&lt;=21,20,IF($AF27&lt;=26.8,25,IF($AF27&lt;=35.5,32,IF($AF27&lt;=40.9,40,"+")))))),IF($AF27&lt;=52.2,50,IF($AF27&lt;=67.8,65,IF($AF27&lt;=80,80,IF($AF27&lt;=104.6,100,IF($AF27&lt;=129,"~125","velke")))))))</f>
        <v>0</v>
      </c>
      <c r="AO27" s="113" t="n">
        <f aca="false">IF($AF27=0,0,IF($AF27&lt;=40.9,IF($AF27&lt;=12,12,IF($AF27&lt;=15.5,15.5,IF($AF27&lt;=21,21,IF($AF27&lt;=26.8,26.8,IF($AF27&lt;=35.5,35.5,IF($AF27&lt;=40.9,40.9,"+")))))),IF($AF27&lt;=52.2,52.2,IF($AF27&lt;=67.8,67.8,IF($AF27&lt;=80,80,IF($AF27&lt;=104.6,104.6,IF($AF27&lt;=129,129,"velke")))))))</f>
        <v>0</v>
      </c>
      <c r="AP27" s="129" t="str">
        <f aca="false">IF($R27="","-",IF($R27&lt;=40,IF($R27=10,12,IF($R27=15,15.5,IF($R27=20,21,IF($R27=25,26.8,IF($R27=32,35.5,IF($R27=40,40.9,"spatne")))))),IF($R27=50,52.2,IF($R27=65,67.8,IF($R27=80,80,IF($R27=100,104.6,IF($R27=125,129,"spatne")))))))</f>
        <v>-</v>
      </c>
      <c r="AQ27" s="113" t="str">
        <f aca="false">IF(AP27="-",IF(AO27=0,"",19.42*$AF$5*$M27^2*100000/(AO27^5)),IF(AP27="spatne","spatne dn",19.42*$AF$5*$M27^2*100000/(AP27^5)))</f>
        <v/>
      </c>
      <c r="AR27" s="129" t="n">
        <f aca="false">IF($AF27=0,0,IF($AF27&lt;=32,IF($AF27&lt;=10,"12*1",IF($AF27&lt;=13,"15*1",IF($AF27&lt;=16,"18*1",IF($AF27&lt;=20,"22*1",IF($AF27&lt;=25,"28*1,5",IF($AF27&lt;=32,"35*1,5","+")))))),IF($AF27&lt;=39,"42*1,5",IF($AF27&lt;=50,"54*2",IF($AF27&lt;=60,"64*2",IF($AF27&lt;=72.1,"76,1*2",IF($AF27&lt;=84.9,"88,9*2",IF($AF27&lt;=103,"108*2,5","velke"))))))))</f>
        <v>0</v>
      </c>
      <c r="AS27" s="113" t="n">
        <f aca="false">IF($AF27=0,0,IF($AF27&lt;=32,IF($AF27&lt;=10,10,IF($AF27&lt;=13,13,IF($AF27&lt;=16,16,IF($AF27&lt;=20,20,IF($AF27&lt;=25,25,IF($AF27&lt;=32,32,"+")))))),IF($AF27&lt;=39,39,IF($AF27&lt;=50,50,IF($AF27&lt;=60,60,IF($AF27&lt;=72.1,72.1,IF($AF27&lt;=84.9,84.9,IF($AF27&lt;=103,103,"velke"))))))))</f>
        <v>0</v>
      </c>
      <c r="AT27" s="129" t="str">
        <f aca="false">IF($R27="","-",IF($R27="12*1",10,IF($R27="15*1",13,IF($R27="18*1",16,IF($R27="22*1",20,IF($R27="28*1,5",25,IF($R27="35*1,5",32,"vel")))))))</f>
        <v>-</v>
      </c>
      <c r="AU27" s="129" t="str">
        <f aca="false">IF(AT27="vel",IF($R27="42*1,5",39,IF($R27="54*2",50,IF($R27="64*2",60,IF($R27="76,1*2",72.1,IF($R27="88,9*2",84.9,IF($R27="108*2,5",103,"spatne")))))),"-")</f>
        <v>-</v>
      </c>
      <c r="AV27" s="77" t="n">
        <f aca="false">MAX(AT27:AU27)</f>
        <v>0</v>
      </c>
      <c r="AW27" s="113" t="str">
        <f aca="false">IF(AU27="-",IF(AT27="-",IF(AS27=0,"",19.42*$AF$5*$M27^2*100000/(AS27^5)),19.42*$AF$5*$M27^2*100000/(AT27^5)),IF(AU27="spatne","spatne d*t",19.42*$AF$5*$M27^2*100000/(AU27^5)))</f>
        <v/>
      </c>
      <c r="AX27" s="52"/>
      <c r="AY27" s="80" t="n">
        <f aca="false">IF($C27="h",1,0)</f>
        <v>0</v>
      </c>
      <c r="AZ27" s="80" t="n">
        <f aca="false">IF($C27="v",1,0)</f>
        <v>0</v>
      </c>
      <c r="BA27" s="81"/>
      <c r="BB27" s="81"/>
      <c r="BC27" s="82"/>
      <c r="BD27" s="82"/>
      <c r="BE27" s="82"/>
      <c r="BF27" s="82"/>
      <c r="BG27" s="82"/>
      <c r="BH27" s="6"/>
      <c r="BI27" s="6"/>
      <c r="BJ27" s="6"/>
      <c r="BK27" s="6"/>
      <c r="BL27" s="6"/>
      <c r="BM27" s="6"/>
      <c r="BN27" s="6"/>
      <c r="BO27" s="6"/>
      <c r="BP27" s="6"/>
    </row>
    <row r="28" customFormat="false" ht="14.65" hidden="false" customHeight="false" outlineLevel="0" collapsed="false">
      <c r="B28" s="139" t="s">
        <v>117</v>
      </c>
      <c r="C28" s="140"/>
      <c r="D28" s="141"/>
      <c r="E28" s="142"/>
      <c r="F28" s="143" t="str">
        <f aca="false">IF(E28=0,"",IF(AH$3="c",1/LOG10(10*E28),IF(AH$3="g",1/((ROUND(E28,0))^0.5),"chybi predpis")))</f>
        <v/>
      </c>
      <c r="G28" s="159"/>
      <c r="H28" s="142"/>
      <c r="I28" s="144" t="str">
        <f aca="false">IF(H28=0,"",IF(AH$3="c",IF(H28&lt;3,1,0.8),IF(AH$3="g",1/((ROUND(H28,0))^0.15),"chybí předpis")))</f>
        <v/>
      </c>
      <c r="J28" s="141"/>
      <c r="K28" s="142"/>
      <c r="L28" s="144" t="str">
        <f aca="false">IF(K28=0,"",IF(AH$3="c",IF(K28&lt;3,1,0.8),IF(AH$3="g",1/((ROUND(K28,0))^0.1),"chybí předpis")))</f>
        <v/>
      </c>
      <c r="M28" s="156" t="str">
        <f aca="false">IF(C28="","",D28*IF(F28="",0,F28)+G28*IF(I28="",0,I28)+J28*IF(L28="",0,L28))</f>
        <v/>
      </c>
      <c r="N28" s="146"/>
      <c r="O28" s="147"/>
      <c r="P28" s="148" t="str">
        <f aca="false">IF(C28="","",IF($AH$3="g",N28+přirážky!W30,IF(výpočet!$AH$3="c",IF(R28="",IF(AE$2="m",N28+O28*IF(AS28&gt;40,1.5,0.6),IF(Q28="(10)",N28+O28*0.6,N28+O28*IF(Q28&gt;40,1.5,0.6))),IF(AE$2="m",N28+O28*IF(AV28&gt;40,1.5,0.6),N28+O28*IF(R28&gt;40,1.5,0.6))))))</f>
        <v/>
      </c>
      <c r="Q28" s="149" t="str">
        <f aca="false">IF($AE$2="b",IF(AJ28=0,"",AJ28),IF($AE$2="z",IF(AN28=0,"",AN28),IF($AE$2="m",IF(AR28=0,"",AR28),IF($AE$2="l",IF(AF28=0,"",ROUND(AF28,2)),"typ potrubi"))))</f>
        <v/>
      </c>
      <c r="R28" s="150"/>
      <c r="S28" s="151" t="str">
        <f aca="false">IF($AC$4=1,IF($Q$40=0,"",IF(C28="h",$F$3/$Q$40,"")),IF($AF$38=0,"",IF(C28="h",($F$3-Y$38)/$AF$38,"")))</f>
        <v/>
      </c>
      <c r="T28" s="151" t="str">
        <f aca="false">IF(C28="h",IF($AE$2="b",$AM28,IF($AE$2="z",$AQ28,IF($AE$2="m",$AW28,IF($AE$2="l",$AG28,"dalsi")))),"")</f>
        <v/>
      </c>
      <c r="U28" s="151" t="str">
        <f aca="false">IF(T28="","",T28*P28)</f>
        <v/>
      </c>
      <c r="V28" s="151" t="str">
        <f aca="false">IF($AC$4=1,IF(Q$41=0,"",IF(C28="v",$Y$38/$Q$41,"")),IF(AF$38=0,"",IF(C28="v",($F$3-$Y$38)/AF$38,"")))</f>
        <v/>
      </c>
      <c r="W28" s="151" t="str">
        <f aca="false">IF(C28="v",IF($AE$2="b",$AM28,IF($AE$2="z",$AQ28,IF($AE$2="m",$AW28,IF($AE$2="l",$AG28,"dalsi")))),"")</f>
        <v/>
      </c>
      <c r="X28" s="151" t="str">
        <f aca="false">IF(W28="","",W28*P28)</f>
        <v/>
      </c>
      <c r="Y28" s="152" t="str">
        <f aca="false">IF(C28="v",IF($AF$5&lt;1,11.8*N28*(1-$AF$5),11.8*N28*($AF$5-1)),"")</f>
        <v/>
      </c>
      <c r="Z28" s="153" t="str">
        <f aca="false">IF(X28&gt;Y28,"!","")</f>
        <v/>
      </c>
      <c r="AA28" s="154"/>
      <c r="AB28" s="154"/>
      <c r="AC28" s="52"/>
      <c r="AD28" s="113" t="n">
        <f aca="false">IF(C28="h",P28,0)</f>
        <v>0</v>
      </c>
      <c r="AE28" s="113" t="n">
        <f aca="false">IF(C28="v",P28,0)</f>
        <v>0</v>
      </c>
      <c r="AF28" s="113" t="n">
        <f aca="false">IF(S28="",IF(V28="",0,10*(19.42*$AF$5*IF(M28="",0,M28)^2/V28)^0.2),10*(19.42*$AF$5*IF(M28="",0,M28)^2/S28)^0.2)</f>
        <v>0</v>
      </c>
      <c r="AG28" s="113" t="str">
        <f aca="false">IF(R28="","",19.42*$AF$5*M28^2*100000/(R28^5))</f>
        <v/>
      </c>
      <c r="AH28" s="113" t="n">
        <f aca="false">IF($AF28=0,0,IF($AF28&lt;=32,IF($AF28&lt;=10,10,IF($AF28&lt;=12,12,IF($AF28&lt;=15,15,IF($AF28&lt;=20,20,IF($AF28&lt;=25,25,IF($AF28&lt;=32,32,"+")))))),IF($AF28&lt;=40,40,IF($AF28&lt;=50,50,IF($AF28&lt;=60,60,IF($AF28&lt;=70,70,IF($AF28&lt;=80,80,IF($AF28&lt;=100,100,"velke"))))))))</f>
        <v>0</v>
      </c>
      <c r="AI28" s="113"/>
      <c r="AJ28" s="113" t="n">
        <f aca="false">IF($AF28=0,0,IF($AF28&lt;=39.5,IF($AF28&lt;=10,"(10)",IF($AF28&lt;=17,15,IF($AF28&lt;=23,20,IF($AF28&lt;=27,25,IF($AF28&lt;=33,32,IF($AF28&lt;=39.5,40,"+")))))),IF($AF28&lt;=51,50,IF($AF28&lt;=70,65,IF($AF28&lt;=82,80,IF($AF28&lt;=100,100,IF($AF28&lt;=125,"~125","velke")))))))</f>
        <v>0</v>
      </c>
      <c r="AK28" s="113" t="n">
        <f aca="false">IF($AF28=0,0,IF($AF28&lt;=39.5,IF($AF28&lt;=10,10,IF($AF28&lt;=17,17,IF($AF28&lt;=23,23,IF($AF28&lt;=27,27,IF($AF28&lt;=33,33,IF($AF28&lt;=39.5,39.5,"+")))))),IF($AF28&lt;=51,51,IF($AF28&lt;=70,70,IF($AF28&lt;=82,82,IF($AF28&lt;=100,100,IF($AF28&lt;=125,125,"velke")))))))</f>
        <v>0</v>
      </c>
      <c r="AL28" s="129" t="str">
        <f aca="false">IF($R28="","-",IF($R28&lt;=40,IF($R28=10,10,IF($R28=15,17,IF($R28=20,23,IF($R28=25,27,IF($R28=32,33,IF($R28=40,39.5,"spatne")))))),IF($R28=50,51,IF($R28=65,70,IF($R28=80,82,IF($R28=100,100,IF($R28=125,125,"spatne")))))))</f>
        <v>-</v>
      </c>
      <c r="AM28" s="113" t="str">
        <f aca="false">IF(AL28="-",IF(AK28=0,"",19.42*$AF$5*$M28^2*100000/(AK28^5)),IF(AL28="spatne","spatne dn",19.42*$AF$5*$M28^2*100000/(AL28^5)))</f>
        <v/>
      </c>
      <c r="AN28" s="113" t="n">
        <f aca="false">IF($AF28=0,0,IF($AF28&lt;=40.9,IF($AF28&lt;=12,10,IF($AF28&lt;=15.5,15,IF($AF28&lt;=21,20,IF($AF28&lt;=26.8,25,IF($AF28&lt;=35.5,32,IF($AF28&lt;=40.9,40,"+")))))),IF($AF28&lt;=52.2,50,IF($AF28&lt;=67.8,65,IF($AF28&lt;=80,80,IF($AF28&lt;=104.6,100,IF($AF28&lt;=129,"~125","velke")))))))</f>
        <v>0</v>
      </c>
      <c r="AO28" s="113" t="n">
        <f aca="false">IF($AF28=0,0,IF($AF28&lt;=40.9,IF($AF28&lt;=12,12,IF($AF28&lt;=15.5,15.5,IF($AF28&lt;=21,21,IF($AF28&lt;=26.8,26.8,IF($AF28&lt;=35.5,35.5,IF($AF28&lt;=40.9,40.9,"+")))))),IF($AF28&lt;=52.2,52.2,IF($AF28&lt;=67.8,67.8,IF($AF28&lt;=80,80,IF($AF28&lt;=104.6,104.6,IF($AF28&lt;=129,129,"velke")))))))</f>
        <v>0</v>
      </c>
      <c r="AP28" s="129" t="str">
        <f aca="false">IF($R28="","-",IF($R28&lt;=40,IF($R28=10,12,IF($R28=15,15.5,IF($R28=20,21,IF($R28=25,26.8,IF($R28=32,35.5,IF($R28=40,40.9,"spatne")))))),IF($R28=50,52.2,IF($R28=65,67.8,IF($R28=80,80,IF($R28=100,104.6,IF($R28=125,129,"spatne")))))))</f>
        <v>-</v>
      </c>
      <c r="AQ28" s="113" t="str">
        <f aca="false">IF(AP28="-",IF(AO28=0,"",19.42*$AF$5*$M28^2*100000/(AO28^5)),IF(AP28="spatne","spatne dn",19.42*$AF$5*$M28^2*100000/(AP28^5)))</f>
        <v/>
      </c>
      <c r="AR28" s="129" t="n">
        <f aca="false">IF($AF28=0,0,IF($AF28&lt;=32,IF($AF28&lt;=10,"12*1",IF($AF28&lt;=13,"15*1",IF($AF28&lt;=16,"18*1",IF($AF28&lt;=20,"22*1",IF($AF28&lt;=25,"28*1,5",IF($AF28&lt;=32,"35*1,5","+")))))),IF($AF28&lt;=39,"42*1,5",IF($AF28&lt;=50,"54*2",IF($AF28&lt;=60,"64*2",IF($AF28&lt;=72.1,"76,1*2",IF($AF28&lt;=84.9,"88,9*2",IF($AF28&lt;=103,"108*2,5","velke"))))))))</f>
        <v>0</v>
      </c>
      <c r="AS28" s="113" t="n">
        <f aca="false">IF($AF28=0,0,IF($AF28&lt;=32,IF($AF28&lt;=10,10,IF($AF28&lt;=13,13,IF($AF28&lt;=16,16,IF($AF28&lt;=20,20,IF($AF28&lt;=25,25,IF($AF28&lt;=32,32,"+")))))),IF($AF28&lt;=39,39,IF($AF28&lt;=50,50,IF($AF28&lt;=60,60,IF($AF28&lt;=72.1,72.1,IF($AF28&lt;=84.9,84.9,IF($AF28&lt;=103,103,"velke"))))))))</f>
        <v>0</v>
      </c>
      <c r="AT28" s="129" t="str">
        <f aca="false">IF($R28="","-",IF($R28="12*1",10,IF($R28="15*1",13,IF($R28="18*1",16,IF($R28="22*1",20,IF($R28="28*1,5",25,IF($R28="35*1,5",32,"vel")))))))</f>
        <v>-</v>
      </c>
      <c r="AU28" s="129" t="str">
        <f aca="false">IF(AT28="vel",IF($R28="42*1,5",39,IF($R28="54*2",50,IF($R28="64*2",60,IF($R28="76,1*2",72.1,IF($R28="88,9*2",84.9,IF($R28="108*2,5",103,"spatne")))))),"-")</f>
        <v>-</v>
      </c>
      <c r="AV28" s="77" t="n">
        <f aca="false">MAX(AT28:AU28)</f>
        <v>0</v>
      </c>
      <c r="AW28" s="113" t="str">
        <f aca="false">IF(AU28="-",IF(AT28="-",IF(AS28=0,"",19.42*$AF$5*$M28^2*100000/(AS28^5)),19.42*$AF$5*$M28^2*100000/(AT28^5)),IF(AU28="spatne","spatne d*t",19.42*$AF$5*$M28^2*100000/(AU28^5)))</f>
        <v/>
      </c>
      <c r="AX28" s="52"/>
      <c r="AY28" s="80" t="n">
        <f aca="false">IF($C28="h",1,0)</f>
        <v>0</v>
      </c>
      <c r="AZ28" s="80" t="n">
        <f aca="false">IF($C28="v",1,0)</f>
        <v>0</v>
      </c>
      <c r="BA28" s="81"/>
      <c r="BB28" s="81"/>
      <c r="BC28" s="82"/>
      <c r="BD28" s="82"/>
      <c r="BE28" s="82"/>
      <c r="BF28" s="82"/>
      <c r="BG28" s="82"/>
      <c r="BH28" s="6"/>
      <c r="BI28" s="6"/>
      <c r="BJ28" s="6"/>
      <c r="BK28" s="6"/>
      <c r="BL28" s="6"/>
      <c r="BM28" s="6"/>
      <c r="BN28" s="6"/>
      <c r="BO28" s="6"/>
      <c r="BP28" s="6"/>
    </row>
    <row r="29" customFormat="false" ht="14.65" hidden="false" customHeight="false" outlineLevel="0" collapsed="false">
      <c r="B29" s="139" t="s">
        <v>118</v>
      </c>
      <c r="C29" s="140"/>
      <c r="D29" s="141"/>
      <c r="E29" s="142"/>
      <c r="F29" s="143" t="str">
        <f aca="false">IF(E29=0,"",IF(AH$3="c",1/LOG10(10*E29),IF(AH$3="g",1/((ROUND(E29,0))^0.5),"chybi predpis")))</f>
        <v/>
      </c>
      <c r="G29" s="159"/>
      <c r="H29" s="142"/>
      <c r="I29" s="144" t="str">
        <f aca="false">IF(H29=0,"",IF(AH$3="c",IF(H29&lt;3,1,0.8),IF(AH$3="g",1/((ROUND(H29,0))^0.15),"chybí předpis")))</f>
        <v/>
      </c>
      <c r="J29" s="141"/>
      <c r="K29" s="142"/>
      <c r="L29" s="144" t="str">
        <f aca="false">IF(K29=0,"",IF(AH$3="c",IF(K29&lt;3,1,0.8),IF(AH$3="g",1/((ROUND(K29,0))^0.1),"chybí předpis")))</f>
        <v/>
      </c>
      <c r="M29" s="156" t="str">
        <f aca="false">IF(C29="","",D29*IF(F29="",0,F29)+G29*IF(I29="",0,I29)+J29*IF(L29="",0,L29))</f>
        <v/>
      </c>
      <c r="N29" s="146"/>
      <c r="O29" s="147"/>
      <c r="P29" s="148" t="str">
        <f aca="false">IF(C29="","",IF($AH$3="g",N29+přirážky!W31,IF(výpočet!$AH$3="c",IF(R29="",IF(AE$2="m",N29+O29*IF(AS29&gt;40,1.5,0.6),IF(Q29="(10)",N29+O29*0.6,N29+O29*IF(Q29&gt;40,1.5,0.6))),IF(AE$2="m",N29+O29*IF(AV29&gt;40,1.5,0.6),N29+O29*IF(R29&gt;40,1.5,0.6))))))</f>
        <v/>
      </c>
      <c r="Q29" s="149" t="str">
        <f aca="false">IF($AE$2="b",IF(AJ29=0,"",AJ29),IF($AE$2="z",IF(AN29=0,"",AN29),IF($AE$2="m",IF(AR29=0,"",AR29),IF($AE$2="l",IF(AF29=0,"",ROUND(AF29,2)),"typ potrubi"))))</f>
        <v/>
      </c>
      <c r="R29" s="150"/>
      <c r="S29" s="151" t="str">
        <f aca="false">IF($AC$4=1,IF($Q$40=0,"",IF(C29="h",$F$3/$Q$40,"")),IF($AF$38=0,"",IF(C29="h",($F$3-Y$38)/$AF$38,"")))</f>
        <v/>
      </c>
      <c r="T29" s="151" t="str">
        <f aca="false">IF(C29="h",IF($AE$2="b",$AM29,IF($AE$2="z",$AQ29,IF($AE$2="m",$AW29,IF($AE$2="l",$AG29,"dalsi")))),"")</f>
        <v/>
      </c>
      <c r="U29" s="151" t="str">
        <f aca="false">IF(T29="","",T29*P29)</f>
        <v/>
      </c>
      <c r="V29" s="151" t="str">
        <f aca="false">IF($AC$4=1,IF(Q$41=0,"",IF(C29="v",$Y$38/$Q$41,"")),IF(AF$38=0,"",IF(C29="v",($F$3-$Y$38)/AF$38,"")))</f>
        <v/>
      </c>
      <c r="W29" s="151" t="str">
        <f aca="false">IF(C29="v",IF($AE$2="b",$AM29,IF($AE$2="z",$AQ29,IF($AE$2="m",$AW29,IF($AE$2="l",$AG29,"dalsi")))),"")</f>
        <v/>
      </c>
      <c r="X29" s="151" t="str">
        <f aca="false">IF(W29="","",W29*P29)</f>
        <v/>
      </c>
      <c r="Y29" s="152" t="str">
        <f aca="false">IF(C29="v",IF($AF$5&lt;1,11.8*N29*(1-$AF$5),11.8*N29*($AF$5-1)),"")</f>
        <v/>
      </c>
      <c r="Z29" s="153" t="str">
        <f aca="false">IF(X29&gt;Y29,"!","")</f>
        <v/>
      </c>
      <c r="AA29" s="154"/>
      <c r="AB29" s="154"/>
      <c r="AC29" s="52"/>
      <c r="AD29" s="113" t="n">
        <f aca="false">IF(C29="h",P29,0)</f>
        <v>0</v>
      </c>
      <c r="AE29" s="113" t="n">
        <f aca="false">IF(C29="v",P29,0)</f>
        <v>0</v>
      </c>
      <c r="AF29" s="113" t="n">
        <f aca="false">IF(S29="",IF(V29="",0,10*(19.42*$AF$5*IF(M29="",0,M29)^2/V29)^0.2),10*(19.42*$AF$5*IF(M29="",0,M29)^2/S29)^0.2)</f>
        <v>0</v>
      </c>
      <c r="AG29" s="113" t="str">
        <f aca="false">IF(R29="","",19.42*$AF$5*M29^2*100000/(R29^5))</f>
        <v/>
      </c>
      <c r="AH29" s="113" t="n">
        <f aca="false">IF($AF29=0,0,IF($AF29&lt;=32,IF($AF29&lt;=10,10,IF($AF29&lt;=12,12,IF($AF29&lt;=15,15,IF($AF29&lt;=20,20,IF($AF29&lt;=25,25,IF($AF29&lt;=32,32,"+")))))),IF($AF29&lt;=40,40,IF($AF29&lt;=50,50,IF($AF29&lt;=60,60,IF($AF29&lt;=70,70,IF($AF29&lt;=80,80,IF($AF29&lt;=100,100,"velke"))))))))</f>
        <v>0</v>
      </c>
      <c r="AI29" s="113"/>
      <c r="AJ29" s="113" t="n">
        <f aca="false">IF($AF29=0,0,IF($AF29&lt;=39.5,IF($AF29&lt;=10,"(10)",IF($AF29&lt;=17,15,IF($AF29&lt;=23,20,IF($AF29&lt;=27,25,IF($AF29&lt;=33,32,IF($AF29&lt;=39.5,40,"+")))))),IF($AF29&lt;=51,50,IF($AF29&lt;=70,65,IF($AF29&lt;=82,80,IF($AF29&lt;=100,100,IF($AF29&lt;=125,"~125","velke")))))))</f>
        <v>0</v>
      </c>
      <c r="AK29" s="113" t="n">
        <f aca="false">IF($AF29=0,0,IF($AF29&lt;=39.5,IF($AF29&lt;=10,10,IF($AF29&lt;=17,17,IF($AF29&lt;=23,23,IF($AF29&lt;=27,27,IF($AF29&lt;=33,33,IF($AF29&lt;=39.5,39.5,"+")))))),IF($AF29&lt;=51,51,IF($AF29&lt;=70,70,IF($AF29&lt;=82,82,IF($AF29&lt;=100,100,IF($AF29&lt;=125,125,"velke")))))))</f>
        <v>0</v>
      </c>
      <c r="AL29" s="129" t="str">
        <f aca="false">IF($R29="","-",IF($R29&lt;=40,IF($R29=10,10,IF($R29=15,17,IF($R29=20,23,IF($R29=25,27,IF($R29=32,33,IF($R29=40,39.5,"spatne")))))),IF($R29=50,51,IF($R29=65,70,IF($R29=80,82,IF($R29=100,100,IF($R29=125,125,"spatne")))))))</f>
        <v>-</v>
      </c>
      <c r="AM29" s="113" t="str">
        <f aca="false">IF(AL29="-",IF(AK29=0,"",19.42*$AF$5*$M29^2*100000/(AK29^5)),IF(AL29="spatne","spatne dn",19.42*$AF$5*$M29^2*100000/(AL29^5)))</f>
        <v/>
      </c>
      <c r="AN29" s="113" t="n">
        <f aca="false">IF($AF29=0,0,IF($AF29&lt;=40.9,IF($AF29&lt;=12,10,IF($AF29&lt;=15.5,15,IF($AF29&lt;=21,20,IF($AF29&lt;=26.8,25,IF($AF29&lt;=35.5,32,IF($AF29&lt;=40.9,40,"+")))))),IF($AF29&lt;=52.2,50,IF($AF29&lt;=67.8,65,IF($AF29&lt;=80,80,IF($AF29&lt;=104.6,100,IF($AF29&lt;=129,"~125","velke")))))))</f>
        <v>0</v>
      </c>
      <c r="AO29" s="113" t="n">
        <f aca="false">IF($AF29=0,0,IF($AF29&lt;=40.9,IF($AF29&lt;=12,12,IF($AF29&lt;=15.5,15.5,IF($AF29&lt;=21,21,IF($AF29&lt;=26.8,26.8,IF($AF29&lt;=35.5,35.5,IF($AF29&lt;=40.9,40.9,"+")))))),IF($AF29&lt;=52.2,52.2,IF($AF29&lt;=67.8,67.8,IF($AF29&lt;=80,80,IF($AF29&lt;=104.6,104.6,IF($AF29&lt;=129,129,"velke")))))))</f>
        <v>0</v>
      </c>
      <c r="AP29" s="129" t="str">
        <f aca="false">IF($R29="","-",IF($R29&lt;=40,IF($R29=10,12,IF($R29=15,15.5,IF($R29=20,21,IF($R29=25,26.8,IF($R29=32,35.5,IF($R29=40,40.9,"spatne")))))),IF($R29=50,52.2,IF($R29=65,67.8,IF($R29=80,80,IF($R29=100,104.6,IF($R29=125,129,"spatne")))))))</f>
        <v>-</v>
      </c>
      <c r="AQ29" s="113" t="str">
        <f aca="false">IF(AP29="-",IF(AO29=0,"",19.42*$AF$5*$M29^2*100000/(AO29^5)),IF(AP29="spatne","spatne dn",19.42*$AF$5*$M29^2*100000/(AP29^5)))</f>
        <v/>
      </c>
      <c r="AR29" s="129" t="n">
        <f aca="false">IF($AF29=0,0,IF($AF29&lt;=32,IF($AF29&lt;=10,"12*1",IF($AF29&lt;=13,"15*1",IF($AF29&lt;=16,"18*1",IF($AF29&lt;=20,"22*1",IF($AF29&lt;=25,"28*1,5",IF($AF29&lt;=32,"35*1,5","+")))))),IF($AF29&lt;=39,"42*1,5",IF($AF29&lt;=50,"54*2",IF($AF29&lt;=60,"64*2",IF($AF29&lt;=72.1,"76,1*2",IF($AF29&lt;=84.9,"88,9*2",IF($AF29&lt;=103,"108*2,5","velke"))))))))</f>
        <v>0</v>
      </c>
      <c r="AS29" s="113" t="n">
        <f aca="false">IF($AF29=0,0,IF($AF29&lt;=32,IF($AF29&lt;=10,10,IF($AF29&lt;=13,13,IF($AF29&lt;=16,16,IF($AF29&lt;=20,20,IF($AF29&lt;=25,25,IF($AF29&lt;=32,32,"+")))))),IF($AF29&lt;=39,39,IF($AF29&lt;=50,50,IF($AF29&lt;=60,60,IF($AF29&lt;=72.1,72.1,IF($AF29&lt;=84.9,84.9,IF($AF29&lt;=103,103,"velke"))))))))</f>
        <v>0</v>
      </c>
      <c r="AT29" s="129" t="str">
        <f aca="false">IF($R29="","-",IF($R29="12*1",10,IF($R29="15*1",13,IF($R29="18*1",16,IF($R29="22*1",20,IF($R29="28*1,5",25,IF($R29="35*1,5",32,"vel")))))))</f>
        <v>-</v>
      </c>
      <c r="AU29" s="129" t="str">
        <f aca="false">IF(AT29="vel",IF($R29="42*1,5",39,IF($R29="54*2",50,IF($R29="64*2",60,IF($R29="76,1*2",72.1,IF($R29="88,9*2",84.9,IF($R29="108*2,5",103,"spatne")))))),"-")</f>
        <v>-</v>
      </c>
      <c r="AV29" s="77" t="n">
        <f aca="false">MAX(AT29:AU29)</f>
        <v>0</v>
      </c>
      <c r="AW29" s="113" t="str">
        <f aca="false">IF(AU29="-",IF(AT29="-",IF(AS29=0,"",19.42*$AF$5*$M29^2*100000/(AS29^5)),19.42*$AF$5*$M29^2*100000/(AT29^5)),IF(AU29="spatne","spatne d*t",19.42*$AF$5*$M29^2*100000/(AU29^5)))</f>
        <v/>
      </c>
      <c r="AX29" s="52"/>
      <c r="AY29" s="80" t="n">
        <f aca="false">IF($C29="h",1,0)</f>
        <v>0</v>
      </c>
      <c r="AZ29" s="80" t="n">
        <f aca="false">IF($C29="v",1,0)</f>
        <v>0</v>
      </c>
      <c r="BA29" s="81"/>
      <c r="BB29" s="81"/>
      <c r="BC29" s="82"/>
      <c r="BD29" s="82"/>
      <c r="BE29" s="82"/>
      <c r="BF29" s="82"/>
      <c r="BG29" s="82"/>
      <c r="BH29" s="6"/>
      <c r="BI29" s="6"/>
      <c r="BJ29" s="6"/>
      <c r="BK29" s="6"/>
      <c r="BL29" s="6"/>
      <c r="BM29" s="6"/>
      <c r="BN29" s="6"/>
      <c r="BO29" s="6"/>
      <c r="BP29" s="6"/>
    </row>
    <row r="30" customFormat="false" ht="14.65" hidden="false" customHeight="false" outlineLevel="0" collapsed="false">
      <c r="B30" s="139" t="s">
        <v>119</v>
      </c>
      <c r="C30" s="140"/>
      <c r="D30" s="141"/>
      <c r="E30" s="142"/>
      <c r="F30" s="143" t="str">
        <f aca="false">IF(E30=0,"",IF(AH$3="c",1/LOG10(10*E30),IF(AH$3="g",1/((ROUND(E30,0))^0.5),"chybi predpis")))</f>
        <v/>
      </c>
      <c r="G30" s="159"/>
      <c r="H30" s="142"/>
      <c r="I30" s="144" t="str">
        <f aca="false">IF(H30=0,"",IF(AH$3="c",IF(H30&lt;3,1,0.8),IF(AH$3="g",1/((ROUND(H30,0))^0.15),"chybí předpis")))</f>
        <v/>
      </c>
      <c r="J30" s="141"/>
      <c r="K30" s="142"/>
      <c r="L30" s="144" t="str">
        <f aca="false">IF(K30=0,"",IF(AH$3="c",IF(K30&lt;3,1,0.8),IF(AH$3="g",1/((ROUND(K30,0))^0.1),"chybí předpis")))</f>
        <v/>
      </c>
      <c r="M30" s="156" t="str">
        <f aca="false">IF(C30="","",D30*IF(F30="",0,F30)+G30*IF(I30="",0,I30)+J30*IF(L30="",0,L30))</f>
        <v/>
      </c>
      <c r="N30" s="146"/>
      <c r="O30" s="147"/>
      <c r="P30" s="148" t="str">
        <f aca="false">IF(C30="","",IF($AH$3="g",N30+přirážky!W32,IF(výpočet!$AH$3="c",IF(R30="",IF(AE$2="m",N30+O30*IF(AS30&gt;40,1.5,0.6),IF(Q30="(10)",N30+O30*0.6,N30+O30*IF(Q30&gt;40,1.5,0.6))),IF(AE$2="m",N30+O30*IF(AV30&gt;40,1.5,0.6),N30+O30*IF(R30&gt;40,1.5,0.6))))))</f>
        <v/>
      </c>
      <c r="Q30" s="149" t="str">
        <f aca="false">IF($AE$2="b",IF(AJ30=0,"",AJ30),IF($AE$2="z",IF(AN30=0,"",AN30),IF($AE$2="m",IF(AR30=0,"",AR30),IF($AE$2="l",IF(AF30=0,"",ROUND(AF30,2)),"typ potrubi"))))</f>
        <v/>
      </c>
      <c r="R30" s="150"/>
      <c r="S30" s="151" t="str">
        <f aca="false">IF($AC$4=1,IF($Q$40=0,"",IF(C30="h",$F$3/$Q$40,"")),IF($AF$38=0,"",IF(C30="h",($F$3-Y$38)/$AF$38,"")))</f>
        <v/>
      </c>
      <c r="T30" s="151" t="str">
        <f aca="false">IF(C30="h",IF($AE$2="b",$AM30,IF($AE$2="z",$AQ30,IF($AE$2="m",$AW30,IF($AE$2="l",$AG30,"dalsi")))),"")</f>
        <v/>
      </c>
      <c r="U30" s="151" t="str">
        <f aca="false">IF(T30="","",T30*P30)</f>
        <v/>
      </c>
      <c r="V30" s="151" t="str">
        <f aca="false">IF($AC$4=1,IF(Q$41=0,"",IF(C30="v",$Y$38/$Q$41,"")),IF(AF$38=0,"",IF(C30="v",($F$3-$Y$38)/AF$38,"")))</f>
        <v/>
      </c>
      <c r="W30" s="151" t="str">
        <f aca="false">IF(C30="v",IF($AE$2="b",$AM30,IF($AE$2="z",$AQ30,IF($AE$2="m",$AW30,IF($AE$2="l",$AG30,"dalsi")))),"")</f>
        <v/>
      </c>
      <c r="X30" s="151" t="str">
        <f aca="false">IF(W30="","",W30*P30)</f>
        <v/>
      </c>
      <c r="Y30" s="152" t="str">
        <f aca="false">IF(C30="v",IF($AF$5&lt;1,11.8*N30*(1-$AF$5),11.8*N30*($AF$5-1)),"")</f>
        <v/>
      </c>
      <c r="Z30" s="153" t="str">
        <f aca="false">IF(X30&gt;Y30,"!","")</f>
        <v/>
      </c>
      <c r="AA30" s="154"/>
      <c r="AB30" s="154"/>
      <c r="AC30" s="52"/>
      <c r="AD30" s="113" t="n">
        <f aca="false">IF(C30="h",P30,0)</f>
        <v>0</v>
      </c>
      <c r="AE30" s="113" t="n">
        <f aca="false">IF(C30="v",P30,0)</f>
        <v>0</v>
      </c>
      <c r="AF30" s="113" t="n">
        <f aca="false">IF(S30="",IF(V30="",0,10*(19.42*$AF$5*IF(M30="",0,M30)^2/V30)^0.2),10*(19.42*$AF$5*IF(M30="",0,M30)^2/S30)^0.2)</f>
        <v>0</v>
      </c>
      <c r="AG30" s="113" t="str">
        <f aca="false">IF(R30="","",19.42*$AF$5*M30^2*100000/(R30^5))</f>
        <v/>
      </c>
      <c r="AH30" s="113" t="n">
        <f aca="false">IF($AF30=0,0,IF($AF30&lt;=32,IF($AF30&lt;=10,10,IF($AF30&lt;=12,12,IF($AF30&lt;=15,15,IF($AF30&lt;=20,20,IF($AF30&lt;=25,25,IF($AF30&lt;=32,32,"+")))))),IF($AF30&lt;=40,40,IF($AF30&lt;=50,50,IF($AF30&lt;=60,60,IF($AF30&lt;=70,70,IF($AF30&lt;=80,80,IF($AF30&lt;=100,100,"velke"))))))))</f>
        <v>0</v>
      </c>
      <c r="AI30" s="113"/>
      <c r="AJ30" s="113" t="n">
        <f aca="false">IF($AF30=0,0,IF($AF30&lt;=39.5,IF($AF30&lt;=10,"(10)",IF($AF30&lt;=17,15,IF($AF30&lt;=23,20,IF($AF30&lt;=27,25,IF($AF30&lt;=33,32,IF($AF30&lt;=39.5,40,"+")))))),IF($AF30&lt;=51,50,IF($AF30&lt;=70,65,IF($AF30&lt;=82,80,IF($AF30&lt;=100,100,IF($AF30&lt;=125,"~125","velke")))))))</f>
        <v>0</v>
      </c>
      <c r="AK30" s="113" t="n">
        <f aca="false">IF($AF30=0,0,IF($AF30&lt;=39.5,IF($AF30&lt;=10,10,IF($AF30&lt;=17,17,IF($AF30&lt;=23,23,IF($AF30&lt;=27,27,IF($AF30&lt;=33,33,IF($AF30&lt;=39.5,39.5,"+")))))),IF($AF30&lt;=51,51,IF($AF30&lt;=70,70,IF($AF30&lt;=82,82,IF($AF30&lt;=100,100,IF($AF30&lt;=125,125,"velke")))))))</f>
        <v>0</v>
      </c>
      <c r="AL30" s="129" t="str">
        <f aca="false">IF($R30="","-",IF($R30&lt;=40,IF($R30=10,10,IF($R30=15,17,IF($R30=20,23,IF($R30=25,27,IF($R30=32,33,IF($R30=40,39.5,"spatne")))))),IF($R30=50,51,IF($R30=65,70,IF($R30=80,82,IF($R30=100,100,IF($R30=125,125,"spatne")))))))</f>
        <v>-</v>
      </c>
      <c r="AM30" s="113" t="str">
        <f aca="false">IF(AL30="-",IF(AK30=0,"",19.42*$AF$5*$M30^2*100000/(AK30^5)),IF(AL30="spatne","spatne dn",19.42*$AF$5*$M30^2*100000/(AL30^5)))</f>
        <v/>
      </c>
      <c r="AN30" s="113" t="n">
        <f aca="false">IF($AF30=0,0,IF($AF30&lt;=40.9,IF($AF30&lt;=12,10,IF($AF30&lt;=15.5,15,IF($AF30&lt;=21,20,IF($AF30&lt;=26.8,25,IF($AF30&lt;=35.5,32,IF($AF30&lt;=40.9,40,"+")))))),IF($AF30&lt;=52.2,50,IF($AF30&lt;=67.8,65,IF($AF30&lt;=80,80,IF($AF30&lt;=104.6,100,IF($AF30&lt;=129,"~125","velke")))))))</f>
        <v>0</v>
      </c>
      <c r="AO30" s="113" t="n">
        <f aca="false">IF($AF30=0,0,IF($AF30&lt;=40.9,IF($AF30&lt;=12,12,IF($AF30&lt;=15.5,15.5,IF($AF30&lt;=21,21,IF($AF30&lt;=26.8,26.8,IF($AF30&lt;=35.5,35.5,IF($AF30&lt;=40.9,40.9,"+")))))),IF($AF30&lt;=52.2,52.2,IF($AF30&lt;=67.8,67.8,IF($AF30&lt;=80,80,IF($AF30&lt;=104.6,104.6,IF($AF30&lt;=129,129,"velke")))))))</f>
        <v>0</v>
      </c>
      <c r="AP30" s="129" t="str">
        <f aca="false">IF($R30="","-",IF($R30&lt;=40,IF($R30=10,12,IF($R30=15,15.5,IF($R30=20,21,IF($R30=25,26.8,IF($R30=32,35.5,IF($R30=40,40.9,"spatne")))))),IF($R30=50,52.2,IF($R30=65,67.8,IF($R30=80,80,IF($R30=100,104.6,IF($R30=125,129,"spatne")))))))</f>
        <v>-</v>
      </c>
      <c r="AQ30" s="113" t="str">
        <f aca="false">IF(AP30="-",IF(AO30=0,"",19.42*$AF$5*$M30^2*100000/(AO30^5)),IF(AP30="spatne","spatne dn",19.42*$AF$5*$M30^2*100000/(AP30^5)))</f>
        <v/>
      </c>
      <c r="AR30" s="129" t="n">
        <f aca="false">IF($AF30=0,0,IF($AF30&lt;=32,IF($AF30&lt;=10,"12*1",IF($AF30&lt;=13,"15*1",IF($AF30&lt;=16,"18*1",IF($AF30&lt;=20,"22*1",IF($AF30&lt;=25,"28*1,5",IF($AF30&lt;=32,"35*1,5","+")))))),IF($AF30&lt;=39,"42*1,5",IF($AF30&lt;=50,"54*2",IF($AF30&lt;=60,"64*2",IF($AF30&lt;=72.1,"76,1*2",IF($AF30&lt;=84.9,"88,9*2",IF($AF30&lt;=103,"108*2,5","velke"))))))))</f>
        <v>0</v>
      </c>
      <c r="AS30" s="113" t="n">
        <f aca="false">IF($AF30=0,0,IF($AF30&lt;=32,IF($AF30&lt;=10,10,IF($AF30&lt;=13,13,IF($AF30&lt;=16,16,IF($AF30&lt;=20,20,IF($AF30&lt;=25,25,IF($AF30&lt;=32,32,"+")))))),IF($AF30&lt;=39,39,IF($AF30&lt;=50,50,IF($AF30&lt;=60,60,IF($AF30&lt;=72.1,72.1,IF($AF30&lt;=84.9,84.9,IF($AF30&lt;=103,103,"velke"))))))))</f>
        <v>0</v>
      </c>
      <c r="AT30" s="129" t="str">
        <f aca="false">IF($R30="","-",IF($R30="12*1",10,IF($R30="15*1",13,IF($R30="18*1",16,IF($R30="22*1",20,IF($R30="28*1,5",25,IF($R30="35*1,5",32,"vel")))))))</f>
        <v>-</v>
      </c>
      <c r="AU30" s="129" t="str">
        <f aca="false">IF(AT30="vel",IF($R30="42*1,5",39,IF($R30="54*2",50,IF($R30="64*2",60,IF($R30="76,1*2",72.1,IF($R30="88,9*2",84.9,IF($R30="108*2,5",103,"spatne")))))),"-")</f>
        <v>-</v>
      </c>
      <c r="AV30" s="77" t="n">
        <f aca="false">MAX(AT30:AU30)</f>
        <v>0</v>
      </c>
      <c r="AW30" s="113" t="str">
        <f aca="false">IF(AU30="-",IF(AT30="-",IF(AS30=0,"",19.42*$AF$5*$M30^2*100000/(AS30^5)),19.42*$AF$5*$M30^2*100000/(AT30^5)),IF(AU30="spatne","spatne d*t",19.42*$AF$5*$M30^2*100000/(AU30^5)))</f>
        <v/>
      </c>
      <c r="AX30" s="52"/>
      <c r="AY30" s="80" t="n">
        <f aca="false">IF($C30="h",1,0)</f>
        <v>0</v>
      </c>
      <c r="AZ30" s="80" t="n">
        <f aca="false">IF($C30="v",1,0)</f>
        <v>0</v>
      </c>
      <c r="BA30" s="81"/>
      <c r="BB30" s="81"/>
      <c r="BC30" s="82"/>
      <c r="BD30" s="82"/>
      <c r="BE30" s="82"/>
      <c r="BF30" s="82"/>
      <c r="BG30" s="82"/>
      <c r="BH30" s="6"/>
      <c r="BI30" s="6"/>
      <c r="BJ30" s="6"/>
      <c r="BK30" s="6"/>
      <c r="BL30" s="6"/>
      <c r="BM30" s="6"/>
      <c r="BN30" s="6"/>
      <c r="BO30" s="6"/>
      <c r="BP30" s="6"/>
    </row>
    <row r="31" customFormat="false" ht="14.65" hidden="false" customHeight="false" outlineLevel="0" collapsed="false">
      <c r="B31" s="139" t="s">
        <v>120</v>
      </c>
      <c r="C31" s="140"/>
      <c r="D31" s="141"/>
      <c r="E31" s="142"/>
      <c r="F31" s="143" t="str">
        <f aca="false">IF(E31=0,"",IF(AH$3="c",1/LOG10(10*E31),IF(AH$3="g",1/((ROUND(E31,0))^0.5),"chybi predpis")))</f>
        <v/>
      </c>
      <c r="G31" s="159"/>
      <c r="H31" s="142"/>
      <c r="I31" s="144" t="str">
        <f aca="false">IF(H31=0,"",IF(AH$3="c",IF(H31&lt;3,1,0.8),IF(AH$3="g",1/((ROUND(H31,0))^0.15),"chybí předpis")))</f>
        <v/>
      </c>
      <c r="J31" s="141"/>
      <c r="K31" s="142"/>
      <c r="L31" s="144" t="str">
        <f aca="false">IF(K31=0,"",IF(AH$3="c",IF(K31&lt;3,1,0.8),IF(AH$3="g",1/((ROUND(K31,0))^0.1),"chybí předpis")))</f>
        <v/>
      </c>
      <c r="M31" s="156" t="str">
        <f aca="false">IF(C31="","",D31*IF(F31="",0,F31)+G31*IF(I31="",0,I31)+J31*IF(L31="",0,L31))</f>
        <v/>
      </c>
      <c r="N31" s="146"/>
      <c r="O31" s="147"/>
      <c r="P31" s="148" t="str">
        <f aca="false">IF(C31="","",IF($AH$3="g",N31+přirážky!W33,IF(výpočet!$AH$3="c",IF(R31="",IF(AE$2="m",N31+O31*IF(AS31&gt;40,1.5,0.6),IF(Q31="(10)",N31+O31*0.6,N31+O31*IF(Q31&gt;40,1.5,0.6))),IF(AE$2="m",N31+O31*IF(AV31&gt;40,1.5,0.6),N31+O31*IF(R31&gt;40,1.5,0.6))))))</f>
        <v/>
      </c>
      <c r="Q31" s="149" t="str">
        <f aca="false">IF($AE$2="b",IF(AJ31=0,"",AJ31),IF($AE$2="z",IF(AN31=0,"",AN31),IF($AE$2="m",IF(AR31=0,"",AR31),IF($AE$2="l",IF(AF31=0,"",ROUND(AF31,2)),"typ potrubi"))))</f>
        <v/>
      </c>
      <c r="R31" s="150"/>
      <c r="S31" s="151" t="str">
        <f aca="false">IF($AC$4=1,IF($Q$40=0,"",IF(C31="h",$F$3/$Q$40,"")),IF($AF$38=0,"",IF(C31="h",($F$3-Y$38)/$AF$38,"")))</f>
        <v/>
      </c>
      <c r="T31" s="151" t="str">
        <f aca="false">IF(C31="h",IF($AE$2="b",$AM31,IF($AE$2="z",$AQ31,IF($AE$2="m",$AW31,IF($AE$2="l",$AG31,"dalsi")))),"")</f>
        <v/>
      </c>
      <c r="U31" s="151" t="str">
        <f aca="false">IF(T31="","",T31*P31)</f>
        <v/>
      </c>
      <c r="V31" s="151" t="str">
        <f aca="false">IF($AC$4=1,IF(Q$41=0,"",IF(C31="v",$Y$38/$Q$41,"")),IF(AF$38=0,"",IF(C31="v",($F$3-$Y$38)/AF$38,"")))</f>
        <v/>
      </c>
      <c r="W31" s="151" t="str">
        <f aca="false">IF(C31="v",IF($AE$2="b",$AM31,IF($AE$2="z",$AQ31,IF($AE$2="m",$AW31,IF($AE$2="l",$AG31,"dalsi")))),"")</f>
        <v/>
      </c>
      <c r="X31" s="151" t="str">
        <f aca="false">IF(W31="","",W31*P31)</f>
        <v/>
      </c>
      <c r="Y31" s="152" t="str">
        <f aca="false">IF(C31="v",IF($AF$5&lt;1,11.8*N31*(1-$AF$5),11.8*N31*($AF$5-1)),"")</f>
        <v/>
      </c>
      <c r="Z31" s="153" t="str">
        <f aca="false">IF(X31&gt;Y31,"!","")</f>
        <v/>
      </c>
      <c r="AA31" s="154"/>
      <c r="AB31" s="154"/>
      <c r="AC31" s="52"/>
      <c r="AD31" s="113" t="n">
        <f aca="false">IF(C31="h",P31,0)</f>
        <v>0</v>
      </c>
      <c r="AE31" s="113" t="n">
        <f aca="false">IF(C31="v",P31,0)</f>
        <v>0</v>
      </c>
      <c r="AF31" s="113" t="n">
        <f aca="false">IF(S31="",IF(V31="",0,10*(19.42*$AF$5*IF(M31="",0,M31)^2/V31)^0.2),10*(19.42*$AF$5*IF(M31="",0,M31)^2/S31)^0.2)</f>
        <v>0</v>
      </c>
      <c r="AG31" s="113" t="str">
        <f aca="false">IF(R31="","",19.42*$AF$5*M31^2*100000/(R31^5))</f>
        <v/>
      </c>
      <c r="AH31" s="113" t="n">
        <f aca="false">IF($AF31=0,0,IF($AF31&lt;=32,IF($AF31&lt;=10,10,IF($AF31&lt;=12,12,IF($AF31&lt;=15,15,IF($AF31&lt;=20,20,IF($AF31&lt;=25,25,IF($AF31&lt;=32,32,"+")))))),IF($AF31&lt;=40,40,IF($AF31&lt;=50,50,IF($AF31&lt;=60,60,IF($AF31&lt;=70,70,IF($AF31&lt;=80,80,IF($AF31&lt;=100,100,"velke"))))))))</f>
        <v>0</v>
      </c>
      <c r="AI31" s="113"/>
      <c r="AJ31" s="113" t="n">
        <f aca="false">IF($AF31=0,0,IF($AF31&lt;=39.5,IF($AF31&lt;=10,"(10)",IF($AF31&lt;=17,15,IF($AF31&lt;=23,20,IF($AF31&lt;=27,25,IF($AF31&lt;=33,32,IF($AF31&lt;=39.5,40,"+")))))),IF($AF31&lt;=51,50,IF($AF31&lt;=70,65,IF($AF31&lt;=82,80,IF($AF31&lt;=100,100,IF($AF31&lt;=125,"~125","velke")))))))</f>
        <v>0</v>
      </c>
      <c r="AK31" s="113" t="n">
        <f aca="false">IF($AF31=0,0,IF($AF31&lt;=39.5,IF($AF31&lt;=10,10,IF($AF31&lt;=17,17,IF($AF31&lt;=23,23,IF($AF31&lt;=27,27,IF($AF31&lt;=33,33,IF($AF31&lt;=39.5,39.5,"+")))))),IF($AF31&lt;=51,51,IF($AF31&lt;=70,70,IF($AF31&lt;=82,82,IF($AF31&lt;=100,100,IF($AF31&lt;=125,125,"velke")))))))</f>
        <v>0</v>
      </c>
      <c r="AL31" s="129" t="str">
        <f aca="false">IF($R31="","-",IF($R31&lt;=40,IF($R31=10,10,IF($R31=15,17,IF($R31=20,23,IF($R31=25,27,IF($R31=32,33,IF($R31=40,39.5,"spatne")))))),IF($R31=50,51,IF($R31=65,70,IF($R31=80,82,IF($R31=100,100,IF($R31=125,125,"spatne")))))))</f>
        <v>-</v>
      </c>
      <c r="AM31" s="113" t="str">
        <f aca="false">IF(AL31="-",IF(AK31=0,"",19.42*$AF$5*$M31^2*100000/(AK31^5)),IF(AL31="spatne","spatne dn",19.42*$AF$5*$M31^2*100000/(AL31^5)))</f>
        <v/>
      </c>
      <c r="AN31" s="113" t="n">
        <f aca="false">IF($AF31=0,0,IF($AF31&lt;=40.9,IF($AF31&lt;=12,10,IF($AF31&lt;=15.5,15,IF($AF31&lt;=21,20,IF($AF31&lt;=26.8,25,IF($AF31&lt;=35.5,32,IF($AF31&lt;=40.9,40,"+")))))),IF($AF31&lt;=52.2,50,IF($AF31&lt;=67.8,65,IF($AF31&lt;=80,80,IF($AF31&lt;=104.6,100,IF($AF31&lt;=129,"~125","velke")))))))</f>
        <v>0</v>
      </c>
      <c r="AO31" s="113" t="n">
        <f aca="false">IF($AF31=0,0,IF($AF31&lt;=40.9,IF($AF31&lt;=12,12,IF($AF31&lt;=15.5,15.5,IF($AF31&lt;=21,21,IF($AF31&lt;=26.8,26.8,IF($AF31&lt;=35.5,35.5,IF($AF31&lt;=40.9,40.9,"+")))))),IF($AF31&lt;=52.2,52.2,IF($AF31&lt;=67.8,67.8,IF($AF31&lt;=80,80,IF($AF31&lt;=104.6,104.6,IF($AF31&lt;=129,129,"velke")))))))</f>
        <v>0</v>
      </c>
      <c r="AP31" s="129" t="str">
        <f aca="false">IF($R31="","-",IF($R31&lt;=40,IF($R31=10,12,IF($R31=15,15.5,IF($R31=20,21,IF($R31=25,26.8,IF($R31=32,35.5,IF($R31=40,40.9,"spatne")))))),IF($R31=50,52.2,IF($R31=65,67.8,IF($R31=80,80,IF($R31=100,104.6,IF($R31=125,129,"spatne")))))))</f>
        <v>-</v>
      </c>
      <c r="AQ31" s="113" t="str">
        <f aca="false">IF(AP31="-",IF(AO31=0,"",19.42*$AF$5*$M31^2*100000/(AO31^5)),IF(AP31="spatne","spatne dn",19.42*$AF$5*$M31^2*100000/(AP31^5)))</f>
        <v/>
      </c>
      <c r="AR31" s="129" t="n">
        <f aca="false">IF($AF31=0,0,IF($AF31&lt;=32,IF($AF31&lt;=10,"12*1",IF($AF31&lt;=13,"15*1",IF($AF31&lt;=16,"18*1",IF($AF31&lt;=20,"22*1",IF($AF31&lt;=25,"28*1,5",IF($AF31&lt;=32,"35*1,5","+")))))),IF($AF31&lt;=39,"42*1,5",IF($AF31&lt;=50,"54*2",IF($AF31&lt;=60,"64*2",IF($AF31&lt;=72.1,"76,1*2",IF($AF31&lt;=84.9,"88,9*2",IF($AF31&lt;=103,"108*2,5","velke"))))))))</f>
        <v>0</v>
      </c>
      <c r="AS31" s="113" t="n">
        <f aca="false">IF($AF31=0,0,IF($AF31&lt;=32,IF($AF31&lt;=10,10,IF($AF31&lt;=13,13,IF($AF31&lt;=16,16,IF($AF31&lt;=20,20,IF($AF31&lt;=25,25,IF($AF31&lt;=32,32,"+")))))),IF($AF31&lt;=39,39,IF($AF31&lt;=50,50,IF($AF31&lt;=60,60,IF($AF31&lt;=72.1,72.1,IF($AF31&lt;=84.9,84.9,IF($AF31&lt;=103,103,"velke"))))))))</f>
        <v>0</v>
      </c>
      <c r="AT31" s="129" t="str">
        <f aca="false">IF($R31="","-",IF($R31="12*1",10,IF($R31="15*1",13,IF($R31="18*1",16,IF($R31="22*1",20,IF($R31="28*1,5",25,IF($R31="35*1,5",32,"vel")))))))</f>
        <v>-</v>
      </c>
      <c r="AU31" s="129" t="str">
        <f aca="false">IF(AT31="vel",IF($R31="42*1,5",39,IF($R31="54*2",50,IF($R31="64*2",60,IF($R31="76,1*2",72.1,IF($R31="88,9*2",84.9,IF($R31="108*2,5",103,"spatne")))))),"-")</f>
        <v>-</v>
      </c>
      <c r="AV31" s="77" t="n">
        <f aca="false">MAX(AT31:AU31)</f>
        <v>0</v>
      </c>
      <c r="AW31" s="113" t="str">
        <f aca="false">IF(AU31="-",IF(AT31="-",IF(AS31=0,"",19.42*$AF$5*$M31^2*100000/(AS31^5)),19.42*$AF$5*$M31^2*100000/(AT31^5)),IF(AU31="spatne","spatne d*t",19.42*$AF$5*$M31^2*100000/(AU31^5)))</f>
        <v/>
      </c>
      <c r="AX31" s="52"/>
      <c r="AY31" s="80" t="n">
        <f aca="false">IF($C31="h",1,0)</f>
        <v>0</v>
      </c>
      <c r="AZ31" s="80" t="n">
        <f aca="false">IF($C31="v",1,0)</f>
        <v>0</v>
      </c>
      <c r="BA31" s="81"/>
      <c r="BB31" s="81"/>
      <c r="BC31" s="82"/>
      <c r="BD31" s="82"/>
      <c r="BE31" s="82"/>
      <c r="BF31" s="82"/>
      <c r="BG31" s="82"/>
      <c r="BH31" s="6"/>
      <c r="BI31" s="6"/>
      <c r="BJ31" s="6"/>
      <c r="BK31" s="6"/>
      <c r="BL31" s="6"/>
      <c r="BM31" s="6"/>
      <c r="BN31" s="6"/>
      <c r="BO31" s="6"/>
      <c r="BP31" s="6"/>
    </row>
    <row r="32" customFormat="false" ht="14.65" hidden="false" customHeight="false" outlineLevel="0" collapsed="false">
      <c r="B32" s="139" t="s">
        <v>121</v>
      </c>
      <c r="C32" s="140"/>
      <c r="D32" s="141"/>
      <c r="E32" s="142"/>
      <c r="F32" s="143" t="str">
        <f aca="false">IF(E32=0,"",IF(AH$3="c",1/LOG10(10*E32),IF(AH$3="g",1/((ROUND(E32,0))^0.5),"chybi predpis")))</f>
        <v/>
      </c>
      <c r="G32" s="159"/>
      <c r="H32" s="142"/>
      <c r="I32" s="144" t="str">
        <f aca="false">IF(H32=0,"",IF(AH$3="c",IF(H32&lt;3,1,0.8),IF(AH$3="g",1/((ROUND(H32,0))^0.15),"chybí předpis")))</f>
        <v/>
      </c>
      <c r="J32" s="141"/>
      <c r="K32" s="142"/>
      <c r="L32" s="144" t="str">
        <f aca="false">IF(K32=0,"",IF(AH$3="c",IF(K32&lt;3,1,0.8),IF(AH$3="g",1/((ROUND(K32,0))^0.1),"chybí předpis")))</f>
        <v/>
      </c>
      <c r="M32" s="156" t="str">
        <f aca="false">IF(C32="","",D32*IF(F32="",0,F32)+G32*IF(I32="",0,I32)+J32*IF(L32="",0,L32))</f>
        <v/>
      </c>
      <c r="N32" s="146"/>
      <c r="O32" s="147"/>
      <c r="P32" s="148" t="str">
        <f aca="false">IF(C32="","",IF($AH$3="g",N32+přirážky!W34,IF(výpočet!$AH$3="c",IF(R32="",IF(AE$2="m",N32+O32*IF(AS32&gt;40,1.5,0.6),IF(Q32="(10)",N32+O32*0.6,N32+O32*IF(Q32&gt;40,1.5,0.6))),IF(AE$2="m",N32+O32*IF(AV32&gt;40,1.5,0.6),N32+O32*IF(R32&gt;40,1.5,0.6))))))</f>
        <v/>
      </c>
      <c r="Q32" s="149" t="str">
        <f aca="false">IF($AE$2="b",IF(AJ32=0,"",AJ32),IF($AE$2="z",IF(AN32=0,"",AN32),IF($AE$2="m",IF(AR32=0,"",AR32),IF($AE$2="l",IF(AF32=0,"",ROUND(AF32,2)),"typ potrubi"))))</f>
        <v/>
      </c>
      <c r="R32" s="150"/>
      <c r="S32" s="151" t="str">
        <f aca="false">IF($AC$4=1,IF($Q$40=0,"",IF(C32="h",$F$3/$Q$40,"")),IF($AF$38=0,"",IF(C32="h",($F$3-Y$38)/$AF$38,"")))</f>
        <v/>
      </c>
      <c r="T32" s="151" t="str">
        <f aca="false">IF(C32="h",IF($AE$2="b",$AM32,IF($AE$2="z",$AQ32,IF($AE$2="m",$AW32,IF($AE$2="l",$AG32,"dalsi")))),"")</f>
        <v/>
      </c>
      <c r="U32" s="151" t="str">
        <f aca="false">IF(T32="","",T32*P32)</f>
        <v/>
      </c>
      <c r="V32" s="151" t="str">
        <f aca="false">IF($AC$4=1,IF(Q$41=0,"",IF(C32="v",$Y$38/$Q$41,"")),IF(AF$38=0,"",IF(C32="v",($F$3-$Y$38)/AF$38,"")))</f>
        <v/>
      </c>
      <c r="W32" s="151" t="str">
        <f aca="false">IF(C32="v",IF($AE$2="b",$AM32,IF($AE$2="z",$AQ32,IF($AE$2="m",$AW32,IF($AE$2="l",$AG32,"dalsi")))),"")</f>
        <v/>
      </c>
      <c r="X32" s="151" t="str">
        <f aca="false">IF(W32="","",W32*P32)</f>
        <v/>
      </c>
      <c r="Y32" s="152" t="str">
        <f aca="false">IF(C32="v",IF($AF$5&lt;1,11.8*N32*(1-$AF$5),11.8*N32*($AF$5-1)),"")</f>
        <v/>
      </c>
      <c r="Z32" s="153" t="str">
        <f aca="false">IF(X32&gt;Y32,"!","")</f>
        <v/>
      </c>
      <c r="AA32" s="154"/>
      <c r="AB32" s="154"/>
      <c r="AC32" s="52"/>
      <c r="AD32" s="113" t="n">
        <f aca="false">IF(C32="h",P32,0)</f>
        <v>0</v>
      </c>
      <c r="AE32" s="113" t="n">
        <f aca="false">IF(C32="v",P32,0)</f>
        <v>0</v>
      </c>
      <c r="AF32" s="113" t="n">
        <f aca="false">IF(S32="",IF(V32="",0,10*(19.42*$AF$5*IF(M32="",0,M32)^2/V32)^0.2),10*(19.42*$AF$5*IF(M32="",0,M32)^2/S32)^0.2)</f>
        <v>0</v>
      </c>
      <c r="AG32" s="113" t="str">
        <f aca="false">IF(R32="","",19.42*$AF$5*M32^2*100000/(R32^5))</f>
        <v/>
      </c>
      <c r="AH32" s="113" t="n">
        <f aca="false">IF($AF32=0,0,IF($AF32&lt;=32,IF($AF32&lt;=10,10,IF($AF32&lt;=12,12,IF($AF32&lt;=15,15,IF($AF32&lt;=20,20,IF($AF32&lt;=25,25,IF($AF32&lt;=32,32,"+")))))),IF($AF32&lt;=40,40,IF($AF32&lt;=50,50,IF($AF32&lt;=60,60,IF($AF32&lt;=70,70,IF($AF32&lt;=80,80,IF($AF32&lt;=100,100,"velke"))))))))</f>
        <v>0</v>
      </c>
      <c r="AI32" s="113"/>
      <c r="AJ32" s="113" t="n">
        <f aca="false">IF($AF32=0,0,IF($AF32&lt;=39.5,IF($AF32&lt;=10,"(10)",IF($AF32&lt;=17,15,IF($AF32&lt;=23,20,IF($AF32&lt;=27,25,IF($AF32&lt;=33,32,IF($AF32&lt;=39.5,40,"+")))))),IF($AF32&lt;=51,50,IF($AF32&lt;=70,65,IF($AF32&lt;=82,80,IF($AF32&lt;=100,100,IF($AF32&lt;=125,"~125","velke")))))))</f>
        <v>0</v>
      </c>
      <c r="AK32" s="113" t="n">
        <f aca="false">IF($AF32=0,0,IF($AF32&lt;=39.5,IF($AF32&lt;=10,10,IF($AF32&lt;=17,17,IF($AF32&lt;=23,23,IF($AF32&lt;=27,27,IF($AF32&lt;=33,33,IF($AF32&lt;=39.5,39.5,"+")))))),IF($AF32&lt;=51,51,IF($AF32&lt;=70,70,IF($AF32&lt;=82,82,IF($AF32&lt;=100,100,IF($AF32&lt;=125,125,"velke")))))))</f>
        <v>0</v>
      </c>
      <c r="AL32" s="129" t="str">
        <f aca="false">IF($R32="","-",IF($R32&lt;=40,IF($R32=10,10,IF($R32=15,17,IF($R32=20,23,IF($R32=25,27,IF($R32=32,33,IF($R32=40,39.5,"spatne")))))),IF($R32=50,51,IF($R32=65,70,IF($R32=80,82,IF($R32=100,100,IF($R32=125,125,"spatne")))))))</f>
        <v>-</v>
      </c>
      <c r="AM32" s="113" t="str">
        <f aca="false">IF(AL32="-",IF(AK32=0,"",19.42*$AF$5*$M32^2*100000/(AK32^5)),IF(AL32="spatne","spatne dn",19.42*$AF$5*$M32^2*100000/(AL32^5)))</f>
        <v/>
      </c>
      <c r="AN32" s="113" t="n">
        <f aca="false">IF($AF32=0,0,IF($AF32&lt;=40.9,IF($AF32&lt;=12,10,IF($AF32&lt;=15.5,15,IF($AF32&lt;=21,20,IF($AF32&lt;=26.8,25,IF($AF32&lt;=35.5,32,IF($AF32&lt;=40.9,40,"+")))))),IF($AF32&lt;=52.2,50,IF($AF32&lt;=67.8,65,IF($AF32&lt;=80,80,IF($AF32&lt;=104.6,100,IF($AF32&lt;=129,"~125","velke")))))))</f>
        <v>0</v>
      </c>
      <c r="AO32" s="113" t="n">
        <f aca="false">IF($AF32=0,0,IF($AF32&lt;=40.9,IF($AF32&lt;=12,12,IF($AF32&lt;=15.5,15.5,IF($AF32&lt;=21,21,IF($AF32&lt;=26.8,26.8,IF($AF32&lt;=35.5,35.5,IF($AF32&lt;=40.9,40.9,"+")))))),IF($AF32&lt;=52.2,52.2,IF($AF32&lt;=67.8,67.8,IF($AF32&lt;=80,80,IF($AF32&lt;=104.6,104.6,IF($AF32&lt;=129,129,"velke")))))))</f>
        <v>0</v>
      </c>
      <c r="AP32" s="129" t="str">
        <f aca="false">IF($R32="","-",IF($R32&lt;=40,IF($R32=10,12,IF($R32=15,15.5,IF($R32=20,21,IF($R32=25,26.8,IF($R32=32,35.5,IF($R32=40,40.9,"spatne")))))),IF($R32=50,52.2,IF($R32=65,67.8,IF($R32=80,80,IF($R32=100,104.6,IF($R32=125,129,"spatne")))))))</f>
        <v>-</v>
      </c>
      <c r="AQ32" s="113" t="str">
        <f aca="false">IF(AP32="-",IF(AO32=0,"",19.42*$AF$5*$M32^2*100000/(AO32^5)),IF(AP32="spatne","spatne dn",19.42*$AF$5*$M32^2*100000/(AP32^5)))</f>
        <v/>
      </c>
      <c r="AR32" s="129" t="n">
        <f aca="false">IF($AF32=0,0,IF($AF32&lt;=32,IF($AF32&lt;=10,"12*1",IF($AF32&lt;=13,"15*1",IF($AF32&lt;=16,"18*1",IF($AF32&lt;=20,"22*1",IF($AF32&lt;=25,"28*1,5",IF($AF32&lt;=32,"35*1,5","+")))))),IF($AF32&lt;=39,"42*1,5",IF($AF32&lt;=50,"54*2",IF($AF32&lt;=60,"64*2",IF($AF32&lt;=72.1,"76,1*2",IF($AF32&lt;=84.9,"88,9*2",IF($AF32&lt;=103,"108*2,5","velke"))))))))</f>
        <v>0</v>
      </c>
      <c r="AS32" s="113" t="n">
        <f aca="false">IF($AF32=0,0,IF($AF32&lt;=32,IF($AF32&lt;=10,10,IF($AF32&lt;=13,13,IF($AF32&lt;=16,16,IF($AF32&lt;=20,20,IF($AF32&lt;=25,25,IF($AF32&lt;=32,32,"+")))))),IF($AF32&lt;=39,39,IF($AF32&lt;=50,50,IF($AF32&lt;=60,60,IF($AF32&lt;=72.1,72.1,IF($AF32&lt;=84.9,84.9,IF($AF32&lt;=103,103,"velke"))))))))</f>
        <v>0</v>
      </c>
      <c r="AT32" s="129" t="str">
        <f aca="false">IF($R32="","-",IF($R32="12*1",10,IF($R32="15*1",13,IF($R32="18*1",16,IF($R32="22*1",20,IF($R32="28*1,5",25,IF($R32="35*1,5",32,"vel")))))))</f>
        <v>-</v>
      </c>
      <c r="AU32" s="129" t="str">
        <f aca="false">IF(AT32="vel",IF($R32="42*1,5",39,IF($R32="54*2",50,IF($R32="64*2",60,IF($R32="76,1*2",72.1,IF($R32="88,9*2",84.9,IF($R32="108*2,5",103,"spatne")))))),"-")</f>
        <v>-</v>
      </c>
      <c r="AV32" s="77" t="n">
        <f aca="false">MAX(AT32:AU32)</f>
        <v>0</v>
      </c>
      <c r="AW32" s="113" t="str">
        <f aca="false">IF(AU32="-",IF(AT32="-",IF(AS32=0,"",19.42*$AF$5*$M32^2*100000/(AS32^5)),19.42*$AF$5*$M32^2*100000/(AT32^5)),IF(AU32="spatne","spatne d*t",19.42*$AF$5*$M32^2*100000/(AU32^5)))</f>
        <v/>
      </c>
      <c r="AX32" s="52"/>
      <c r="AY32" s="80" t="n">
        <f aca="false">IF($C32="h",1,0)</f>
        <v>0</v>
      </c>
      <c r="AZ32" s="80" t="n">
        <f aca="false">IF($C32="v",1,0)</f>
        <v>0</v>
      </c>
      <c r="BA32" s="81"/>
      <c r="BB32" s="81"/>
      <c r="BC32" s="82"/>
      <c r="BD32" s="82"/>
      <c r="BE32" s="82"/>
      <c r="BF32" s="82"/>
      <c r="BG32" s="82"/>
      <c r="BH32" s="6"/>
      <c r="BI32" s="6"/>
      <c r="BJ32" s="6"/>
      <c r="BK32" s="6"/>
      <c r="BL32" s="6"/>
      <c r="BM32" s="6"/>
      <c r="BN32" s="6"/>
      <c r="BO32" s="6"/>
      <c r="BP32" s="6"/>
    </row>
    <row r="33" customFormat="false" ht="14.65" hidden="false" customHeight="false" outlineLevel="0" collapsed="false">
      <c r="B33" s="139" t="s">
        <v>122</v>
      </c>
      <c r="C33" s="140"/>
      <c r="D33" s="141"/>
      <c r="E33" s="142"/>
      <c r="F33" s="143" t="str">
        <f aca="false">IF(E33=0,"",IF(AH$3="c",1/LOG10(10*E33),IF(AH$3="g",1/((ROUND(E33,0))^0.5),"chybi predpis")))</f>
        <v/>
      </c>
      <c r="G33" s="159"/>
      <c r="H33" s="142"/>
      <c r="I33" s="144" t="str">
        <f aca="false">IF(H33=0,"",IF(AH$3="c",IF(H33&lt;3,1,0.8),IF(AH$3="g",1/((ROUND(H33,0))^0.15),"chybí předpis")))</f>
        <v/>
      </c>
      <c r="J33" s="141"/>
      <c r="K33" s="142"/>
      <c r="L33" s="144" t="str">
        <f aca="false">IF(K33=0,"",IF(AH$3="c",IF(K33&lt;3,1,0.8),IF(AH$3="g",1/((ROUND(K33,0))^0.1),"chybí předpis")))</f>
        <v/>
      </c>
      <c r="M33" s="156" t="str">
        <f aca="false">IF(C33="","",D33*IF(F33="",0,F33)+G33*IF(I33="",0,I33)+J33*IF(L33="",0,L33))</f>
        <v/>
      </c>
      <c r="N33" s="146"/>
      <c r="O33" s="147"/>
      <c r="P33" s="148" t="str">
        <f aca="false">IF(C33="","",IF($AH$3="g",N33+přirážky!W35,IF(výpočet!$AH$3="c",IF(R33="",IF(AE$2="m",N33+O33*IF(AS33&gt;40,1.5,0.6),IF(Q33="(10)",N33+O33*0.6,N33+O33*IF(Q33&gt;40,1.5,0.6))),IF(AE$2="m",N33+O33*IF(AV33&gt;40,1.5,0.6),N33+O33*IF(R33&gt;40,1.5,0.6))))))</f>
        <v/>
      </c>
      <c r="Q33" s="149" t="str">
        <f aca="false">IF($AE$2="b",IF(AJ33=0,"",AJ33),IF($AE$2="z",IF(AN33=0,"",AN33),IF($AE$2="m",IF(AR33=0,"",AR33),IF($AE$2="l",IF(AF33=0,"",ROUND(AF33,2)),"typ potrubi"))))</f>
        <v/>
      </c>
      <c r="R33" s="150"/>
      <c r="S33" s="151" t="str">
        <f aca="false">IF($AC$4=1,IF($Q$40=0,"",IF(C33="h",$F$3/$Q$40,"")),IF($AF$38=0,"",IF(C33="h",($F$3-Y$38)/$AF$38,"")))</f>
        <v/>
      </c>
      <c r="T33" s="151" t="str">
        <f aca="false">IF(C33="h",IF($AE$2="b",$AM33,IF($AE$2="z",$AQ33,IF($AE$2="m",$AW33,IF($AE$2="l",$AG33,"dalsi")))),"")</f>
        <v/>
      </c>
      <c r="U33" s="151" t="str">
        <f aca="false">IF(T33="","",T33*P33)</f>
        <v/>
      </c>
      <c r="V33" s="151" t="str">
        <f aca="false">IF($AC$4=1,IF(Q$41=0,"",IF(C33="v",$Y$38/$Q$41,"")),IF(AF$38=0,"",IF(C33="v",($F$3-$Y$38)/AF$38,"")))</f>
        <v/>
      </c>
      <c r="W33" s="151" t="str">
        <f aca="false">IF(C33="v",IF($AE$2="b",$AM33,IF($AE$2="z",$AQ33,IF($AE$2="m",$AW33,IF($AE$2="l",$AG33,"dalsi")))),"")</f>
        <v/>
      </c>
      <c r="X33" s="151" t="str">
        <f aca="false">IF(W33="","",W33*P33)</f>
        <v/>
      </c>
      <c r="Y33" s="152" t="str">
        <f aca="false">IF(C33="v",IF($AF$5&lt;1,11.8*N33*(1-$AF$5),11.8*N33*($AF$5-1)),"")</f>
        <v/>
      </c>
      <c r="Z33" s="153" t="str">
        <f aca="false">IF(X33&gt;Y33,"!","")</f>
        <v/>
      </c>
      <c r="AA33" s="154"/>
      <c r="AB33" s="154"/>
      <c r="AC33" s="52"/>
      <c r="AD33" s="113" t="n">
        <f aca="false">IF(C33="h",P33,0)</f>
        <v>0</v>
      </c>
      <c r="AE33" s="113" t="n">
        <f aca="false">IF(C33="v",P33,0)</f>
        <v>0</v>
      </c>
      <c r="AF33" s="113" t="n">
        <f aca="false">IF(S33="",IF(V33="",0,10*(19.42*$AF$5*IF(M33="",0,M33)^2/V33)^0.2),10*(19.42*$AF$5*IF(M33="",0,M33)^2/S33)^0.2)</f>
        <v>0</v>
      </c>
      <c r="AG33" s="113" t="str">
        <f aca="false">IF(R33="","",19.42*$AF$5*M33^2*100000/(R33^5))</f>
        <v/>
      </c>
      <c r="AH33" s="113" t="n">
        <f aca="false">IF($AF33=0,0,IF($AF33&lt;=32,IF($AF33&lt;=10,10,IF($AF33&lt;=12,12,IF($AF33&lt;=15,15,IF($AF33&lt;=20,20,IF($AF33&lt;=25,25,IF($AF33&lt;=32,32,"+")))))),IF($AF33&lt;=40,40,IF($AF33&lt;=50,50,IF($AF33&lt;=60,60,IF($AF33&lt;=70,70,IF($AF33&lt;=80,80,IF($AF33&lt;=100,100,"velke"))))))))</f>
        <v>0</v>
      </c>
      <c r="AI33" s="113"/>
      <c r="AJ33" s="113" t="n">
        <f aca="false">IF($AF33=0,0,IF($AF33&lt;=39.5,IF($AF33&lt;=10,"(10)",IF($AF33&lt;=17,15,IF($AF33&lt;=23,20,IF($AF33&lt;=27,25,IF($AF33&lt;=33,32,IF($AF33&lt;=39.5,40,"+")))))),IF($AF33&lt;=51,50,IF($AF33&lt;=70,65,IF($AF33&lt;=82,80,IF($AF33&lt;=100,100,IF($AF33&lt;=125,"~125","velke")))))))</f>
        <v>0</v>
      </c>
      <c r="AK33" s="113" t="n">
        <f aca="false">IF($AF33=0,0,IF($AF33&lt;=39.5,IF($AF33&lt;=10,10,IF($AF33&lt;=17,17,IF($AF33&lt;=23,23,IF($AF33&lt;=27,27,IF($AF33&lt;=33,33,IF($AF33&lt;=39.5,39.5,"+")))))),IF($AF33&lt;=51,51,IF($AF33&lt;=70,70,IF($AF33&lt;=82,82,IF($AF33&lt;=100,100,IF($AF33&lt;=125,125,"velke")))))))</f>
        <v>0</v>
      </c>
      <c r="AL33" s="129" t="str">
        <f aca="false">IF($R33="","-",IF($R33&lt;=40,IF($R33=10,10,IF($R33=15,17,IF($R33=20,23,IF($R33=25,27,IF($R33=32,33,IF($R33=40,39.5,"spatne")))))),IF($R33=50,51,IF($R33=65,70,IF($R33=80,82,IF($R33=100,100,IF($R33=125,125,"spatne")))))))</f>
        <v>-</v>
      </c>
      <c r="AM33" s="113" t="str">
        <f aca="false">IF(AL33="-",IF(AK33=0,"",19.42*$AF$5*$M33^2*100000/(AK33^5)),IF(AL33="spatne","spatne dn",19.42*$AF$5*$M33^2*100000/(AL33^5)))</f>
        <v/>
      </c>
      <c r="AN33" s="113" t="n">
        <f aca="false">IF($AF33=0,0,IF($AF33&lt;=40.9,IF($AF33&lt;=12,10,IF($AF33&lt;=15.5,15,IF($AF33&lt;=21,20,IF($AF33&lt;=26.8,25,IF($AF33&lt;=35.5,32,IF($AF33&lt;=40.9,40,"+")))))),IF($AF33&lt;=52.2,50,IF($AF33&lt;=67.8,65,IF($AF33&lt;=80,80,IF($AF33&lt;=104.6,100,IF($AF33&lt;=129,"~125","velke")))))))</f>
        <v>0</v>
      </c>
      <c r="AO33" s="113" t="n">
        <f aca="false">IF($AF33=0,0,IF($AF33&lt;=40.9,IF($AF33&lt;=12,12,IF($AF33&lt;=15.5,15.5,IF($AF33&lt;=21,21,IF($AF33&lt;=26.8,26.8,IF($AF33&lt;=35.5,35.5,IF($AF33&lt;=40.9,40.9,"+")))))),IF($AF33&lt;=52.2,52.2,IF($AF33&lt;=67.8,67.8,IF($AF33&lt;=80,80,IF($AF33&lt;=104.6,104.6,IF($AF33&lt;=129,129,"velke")))))))</f>
        <v>0</v>
      </c>
      <c r="AP33" s="129" t="str">
        <f aca="false">IF($R33="","-",IF($R33&lt;=40,IF($R33=10,12,IF($R33=15,15.5,IF($R33=20,21,IF($R33=25,26.8,IF($R33=32,35.5,IF($R33=40,40.9,"spatne")))))),IF($R33=50,52.2,IF($R33=65,67.8,IF($R33=80,80,IF($R33=100,104.6,IF($R33=125,129,"spatne")))))))</f>
        <v>-</v>
      </c>
      <c r="AQ33" s="113" t="str">
        <f aca="false">IF(AP33="-",IF(AO33=0,"",19.42*$AF$5*$M33^2*100000/(AO33^5)),IF(AP33="spatne","spatne dn",19.42*$AF$5*$M33^2*100000/(AP33^5)))</f>
        <v/>
      </c>
      <c r="AR33" s="129" t="n">
        <f aca="false">IF($AF33=0,0,IF($AF33&lt;=32,IF($AF33&lt;=10,"12*1",IF($AF33&lt;=13,"15*1",IF($AF33&lt;=16,"18*1",IF($AF33&lt;=20,"22*1",IF($AF33&lt;=25,"28*1,5",IF($AF33&lt;=32,"35*1,5","+")))))),IF($AF33&lt;=39,"42*1,5",IF($AF33&lt;=50,"54*2",IF($AF33&lt;=60,"64*2",IF($AF33&lt;=72.1,"76,1*2",IF($AF33&lt;=84.9,"88,9*2",IF($AF33&lt;=103,"108*2,5","velke"))))))))</f>
        <v>0</v>
      </c>
      <c r="AS33" s="113" t="n">
        <f aca="false">IF($AF33=0,0,IF($AF33&lt;=32,IF($AF33&lt;=10,10,IF($AF33&lt;=13,13,IF($AF33&lt;=16,16,IF($AF33&lt;=20,20,IF($AF33&lt;=25,25,IF($AF33&lt;=32,32,"+")))))),IF($AF33&lt;=39,39,IF($AF33&lt;=50,50,IF($AF33&lt;=60,60,IF($AF33&lt;=72.1,72.1,IF($AF33&lt;=84.9,84.9,IF($AF33&lt;=103,103,"velke"))))))))</f>
        <v>0</v>
      </c>
      <c r="AT33" s="129" t="str">
        <f aca="false">IF($R33="","-",IF($R33="12*1",10,IF($R33="15*1",13,IF($R33="18*1",16,IF($R33="22*1",20,IF($R33="28*1,5",25,IF($R33="35*1,5",32,"vel")))))))</f>
        <v>-</v>
      </c>
      <c r="AU33" s="129" t="str">
        <f aca="false">IF(AT33="vel",IF($R33="42*1,5",39,IF($R33="54*2",50,IF($R33="64*2",60,IF($R33="76,1*2",72.1,IF($R33="88,9*2",84.9,IF($R33="108*2,5",103,"spatne")))))),"-")</f>
        <v>-</v>
      </c>
      <c r="AV33" s="77" t="n">
        <f aca="false">MAX(AT33:AU33)</f>
        <v>0</v>
      </c>
      <c r="AW33" s="113" t="str">
        <f aca="false">IF(AU33="-",IF(AT33="-",IF(AS33=0,"",19.42*$AF$5*$M33^2*100000/(AS33^5)),19.42*$AF$5*$M33^2*100000/(AT33^5)),IF(AU33="spatne","spatne d*t",19.42*$AF$5*$M33^2*100000/(AU33^5)))</f>
        <v/>
      </c>
      <c r="AX33" s="52"/>
      <c r="AY33" s="80" t="n">
        <f aca="false">IF($C33="h",1,0)</f>
        <v>0</v>
      </c>
      <c r="AZ33" s="80" t="n">
        <f aca="false">IF($C33="v",1,0)</f>
        <v>0</v>
      </c>
      <c r="BA33" s="81"/>
      <c r="BB33" s="81"/>
      <c r="BC33" s="82"/>
      <c r="BD33" s="82"/>
      <c r="BE33" s="82"/>
      <c r="BF33" s="82"/>
      <c r="BG33" s="82"/>
      <c r="BH33" s="6"/>
      <c r="BI33" s="6"/>
      <c r="BJ33" s="6"/>
      <c r="BK33" s="6"/>
      <c r="BL33" s="6"/>
      <c r="BM33" s="6"/>
      <c r="BN33" s="6"/>
      <c r="BO33" s="6"/>
      <c r="BP33" s="6"/>
    </row>
    <row r="34" customFormat="false" ht="14.65" hidden="false" customHeight="false" outlineLevel="0" collapsed="false">
      <c r="B34" s="139" t="s">
        <v>123</v>
      </c>
      <c r="C34" s="140"/>
      <c r="D34" s="141"/>
      <c r="E34" s="142"/>
      <c r="F34" s="143" t="str">
        <f aca="false">IF(E34=0,"",IF(AH$3="c",1/LOG10(10*E34),IF(AH$3="g",1/((ROUND(E34,0))^0.5),"chybi predpis")))</f>
        <v/>
      </c>
      <c r="G34" s="159"/>
      <c r="H34" s="142"/>
      <c r="I34" s="144" t="str">
        <f aca="false">IF(H34=0,"",IF(AH$3="c",IF(H34&lt;3,1,0.8),IF(AH$3="g",1/((ROUND(H34,0))^0.15),"chybí předpis")))</f>
        <v/>
      </c>
      <c r="J34" s="141"/>
      <c r="K34" s="142"/>
      <c r="L34" s="144" t="str">
        <f aca="false">IF(K34=0,"",IF(AH$3="c",IF(K34&lt;3,1,0.8),IF(AH$3="g",1/((ROUND(K34,0))^0.1),"chybí předpis")))</f>
        <v/>
      </c>
      <c r="M34" s="156" t="str">
        <f aca="false">IF(C34="","",D34*IF(F34="",0,F34)+G34*IF(I34="",0,I34)+J34*IF(L34="",0,L34))</f>
        <v/>
      </c>
      <c r="N34" s="146"/>
      <c r="O34" s="147"/>
      <c r="P34" s="148" t="str">
        <f aca="false">IF(C34="","",IF($AH$3="g",N34+přirážky!W36,IF(výpočet!$AH$3="c",IF(R34="",IF(AE$2="m",N34+O34*IF(AS34&gt;40,1.5,0.6),IF(Q34="(10)",N34+O34*0.6,N34+O34*IF(Q34&gt;40,1.5,0.6))),IF(AE$2="m",N34+O34*IF(AV34&gt;40,1.5,0.6),N34+O34*IF(R34&gt;40,1.5,0.6))))))</f>
        <v/>
      </c>
      <c r="Q34" s="149" t="str">
        <f aca="false">IF($AE$2="b",IF(AJ34=0,"",AJ34),IF($AE$2="z",IF(AN34=0,"",AN34),IF($AE$2="m",IF(AR34=0,"",AR34),IF($AE$2="l",IF(AF34=0,"",ROUND(AF34,2)),"typ potrubi"))))</f>
        <v/>
      </c>
      <c r="R34" s="150"/>
      <c r="S34" s="151" t="str">
        <f aca="false">IF($AC$4=1,IF($Q$40=0,"",IF(C34="h",$F$3/$Q$40,"")),IF($AF$38=0,"",IF(C34="h",($F$3-Y$38)/$AF$38,"")))</f>
        <v/>
      </c>
      <c r="T34" s="151" t="str">
        <f aca="false">IF(C34="h",IF($AE$2="b",$AM34,IF($AE$2="z",$AQ34,IF($AE$2="m",$AW34,IF($AE$2="l",$AG34,"dalsi")))),"")</f>
        <v/>
      </c>
      <c r="U34" s="151" t="str">
        <f aca="false">IF(T34="","",T34*P34)</f>
        <v/>
      </c>
      <c r="V34" s="151" t="str">
        <f aca="false">IF($AC$4=1,IF(Q$41=0,"",IF(C34="v",$Y$38/$Q$41,"")),IF(AF$38=0,"",IF(C34="v",($F$3-$Y$38)/AF$38,"")))</f>
        <v/>
      </c>
      <c r="W34" s="151" t="str">
        <f aca="false">IF(C34="v",IF($AE$2="b",$AM34,IF($AE$2="z",$AQ34,IF($AE$2="m",$AW34,IF($AE$2="l",$AG34,"dalsi")))),"")</f>
        <v/>
      </c>
      <c r="X34" s="151" t="str">
        <f aca="false">IF(W34="","",W34*P34)</f>
        <v/>
      </c>
      <c r="Y34" s="152" t="str">
        <f aca="false">IF(C34="v",IF($AF$5&lt;1,11.8*N34*(1-$AF$5),11.8*N34*($AF$5-1)),"")</f>
        <v/>
      </c>
      <c r="Z34" s="153" t="str">
        <f aca="false">IF(X34&gt;Y34,"!","")</f>
        <v/>
      </c>
      <c r="AA34" s="154"/>
      <c r="AB34" s="154"/>
      <c r="AC34" s="52"/>
      <c r="AD34" s="113" t="n">
        <f aca="false">IF(C34="h",P34,0)</f>
        <v>0</v>
      </c>
      <c r="AE34" s="113" t="n">
        <f aca="false">IF(C34="v",P34,0)</f>
        <v>0</v>
      </c>
      <c r="AF34" s="113" t="n">
        <f aca="false">IF(S34="",IF(V34="",0,10*(19.42*$AF$5*IF(M34="",0,M34)^2/V34)^0.2),10*(19.42*$AF$5*IF(M34="",0,M34)^2/S34)^0.2)</f>
        <v>0</v>
      </c>
      <c r="AG34" s="113" t="str">
        <f aca="false">IF(R34="","",19.42*$AF$5*M34^2*100000/(R34^5))</f>
        <v/>
      </c>
      <c r="AH34" s="113" t="n">
        <f aca="false">IF($AF34=0,0,IF($AF34&lt;=32,IF($AF34&lt;=10,10,IF($AF34&lt;=12,12,IF($AF34&lt;=15,15,IF($AF34&lt;=20,20,IF($AF34&lt;=25,25,IF($AF34&lt;=32,32,"+")))))),IF($AF34&lt;=40,40,IF($AF34&lt;=50,50,IF($AF34&lt;=60,60,IF($AF34&lt;=70,70,IF($AF34&lt;=80,80,IF($AF34&lt;=100,100,"velke"))))))))</f>
        <v>0</v>
      </c>
      <c r="AI34" s="113"/>
      <c r="AJ34" s="113" t="n">
        <f aca="false">IF($AF34=0,0,IF($AF34&lt;=39.5,IF($AF34&lt;=10,"(10)",IF($AF34&lt;=17,15,IF($AF34&lt;=23,20,IF($AF34&lt;=27,25,IF($AF34&lt;=33,32,IF($AF34&lt;=39.5,40,"+")))))),IF($AF34&lt;=51,50,IF($AF34&lt;=70,65,IF($AF34&lt;=82,80,IF($AF34&lt;=100,100,IF($AF34&lt;=125,"~125","velke")))))))</f>
        <v>0</v>
      </c>
      <c r="AK34" s="113" t="n">
        <f aca="false">IF($AF34=0,0,IF($AF34&lt;=39.5,IF($AF34&lt;=10,10,IF($AF34&lt;=17,17,IF($AF34&lt;=23,23,IF($AF34&lt;=27,27,IF($AF34&lt;=33,33,IF($AF34&lt;=39.5,39.5,"+")))))),IF($AF34&lt;=51,51,IF($AF34&lt;=70,70,IF($AF34&lt;=82,82,IF($AF34&lt;=100,100,IF($AF34&lt;=125,125,"velke")))))))</f>
        <v>0</v>
      </c>
      <c r="AL34" s="129" t="str">
        <f aca="false">IF($R34="","-",IF($R34&lt;=40,IF($R34=10,10,IF($R34=15,17,IF($R34=20,23,IF($R34=25,27,IF($R34=32,33,IF($R34=40,39.5,"spatne")))))),IF($R34=50,51,IF($R34=65,70,IF($R34=80,82,IF($R34=100,100,IF($R34=125,125,"spatne")))))))</f>
        <v>-</v>
      </c>
      <c r="AM34" s="113" t="str">
        <f aca="false">IF(AL34="-",IF(AK34=0,"",19.42*$AF$5*$M34^2*100000/(AK34^5)),IF(AL34="spatne","spatne dn",19.42*$AF$5*$M34^2*100000/(AL34^5)))</f>
        <v/>
      </c>
      <c r="AN34" s="113" t="n">
        <f aca="false">IF($AF34=0,0,IF($AF34&lt;=40.9,IF($AF34&lt;=12,10,IF($AF34&lt;=15.5,15,IF($AF34&lt;=21,20,IF($AF34&lt;=26.8,25,IF($AF34&lt;=35.5,32,IF($AF34&lt;=40.9,40,"+")))))),IF($AF34&lt;=52.2,50,IF($AF34&lt;=67.8,65,IF($AF34&lt;=80,80,IF($AF34&lt;=104.6,100,IF($AF34&lt;=129,"~125","velke")))))))</f>
        <v>0</v>
      </c>
      <c r="AO34" s="113" t="n">
        <f aca="false">IF($AF34=0,0,IF($AF34&lt;=40.9,IF($AF34&lt;=12,12,IF($AF34&lt;=15.5,15.5,IF($AF34&lt;=21,21,IF($AF34&lt;=26.8,26.8,IF($AF34&lt;=35.5,35.5,IF($AF34&lt;=40.9,40.9,"+")))))),IF($AF34&lt;=52.2,52.2,IF($AF34&lt;=67.8,67.8,IF($AF34&lt;=80,80,IF($AF34&lt;=104.6,104.6,IF($AF34&lt;=129,129,"velke")))))))</f>
        <v>0</v>
      </c>
      <c r="AP34" s="129" t="str">
        <f aca="false">IF($R34="","-",IF($R34&lt;=40,IF($R34=10,12,IF($R34=15,15.5,IF($R34=20,21,IF($R34=25,26.8,IF($R34=32,35.5,IF($R34=40,40.9,"spatne")))))),IF($R34=50,52.2,IF($R34=65,67.8,IF($R34=80,80,IF($R34=100,104.6,IF($R34=125,129,"spatne")))))))</f>
        <v>-</v>
      </c>
      <c r="AQ34" s="113" t="str">
        <f aca="false">IF(AP34="-",IF(AO34=0,"",19.42*$AF$5*$M34^2*100000/(AO34^5)),IF(AP34="spatne","spatne dn",19.42*$AF$5*$M34^2*100000/(AP34^5)))</f>
        <v/>
      </c>
      <c r="AR34" s="129" t="n">
        <f aca="false">IF($AF34=0,0,IF($AF34&lt;=32,IF($AF34&lt;=10,"12*1",IF($AF34&lt;=13,"15*1",IF($AF34&lt;=16,"18*1",IF($AF34&lt;=20,"22*1",IF($AF34&lt;=25,"28*1,5",IF($AF34&lt;=32,"35*1,5","+")))))),IF($AF34&lt;=39,"42*1,5",IF($AF34&lt;=50,"54*2",IF($AF34&lt;=60,"64*2",IF($AF34&lt;=72.1,"76,1*2",IF($AF34&lt;=84.9,"88,9*2",IF($AF34&lt;=103,"108*2,5","velke"))))))))</f>
        <v>0</v>
      </c>
      <c r="AS34" s="113" t="n">
        <f aca="false">IF($AF34=0,0,IF($AF34&lt;=32,IF($AF34&lt;=10,10,IF($AF34&lt;=13,13,IF($AF34&lt;=16,16,IF($AF34&lt;=20,20,IF($AF34&lt;=25,25,IF($AF34&lt;=32,32,"+")))))),IF($AF34&lt;=39,39,IF($AF34&lt;=50,50,IF($AF34&lt;=60,60,IF($AF34&lt;=72.1,72.1,IF($AF34&lt;=84.9,84.9,IF($AF34&lt;=103,103,"velke"))))))))</f>
        <v>0</v>
      </c>
      <c r="AT34" s="129" t="str">
        <f aca="false">IF($R34="","-",IF($R34="12*1",10,IF($R34="15*1",13,IF($R34="18*1",16,IF($R34="22*1",20,IF($R34="28*1,5",25,IF($R34="35*1,5",32,"vel")))))))</f>
        <v>-</v>
      </c>
      <c r="AU34" s="129" t="str">
        <f aca="false">IF(AT34="vel",IF($R34="42*1,5",39,IF($R34="54*2",50,IF($R34="64*2",60,IF($R34="76,1*2",72.1,IF($R34="88,9*2",84.9,IF($R34="108*2,5",103,"spatne")))))),"-")</f>
        <v>-</v>
      </c>
      <c r="AV34" s="77" t="n">
        <f aca="false">MAX(AT34:AU34)</f>
        <v>0</v>
      </c>
      <c r="AW34" s="113" t="str">
        <f aca="false">IF(AU34="-",IF(AT34="-",IF(AS34=0,"",19.42*$AF$5*$M34^2*100000/(AS34^5)),19.42*$AF$5*$M34^2*100000/(AT34^5)),IF(AU34="spatne","spatne d*t",19.42*$AF$5*$M34^2*100000/(AU34^5)))</f>
        <v/>
      </c>
      <c r="AX34" s="52"/>
      <c r="AY34" s="80" t="n">
        <f aca="false">IF($C34="h",1,0)</f>
        <v>0</v>
      </c>
      <c r="AZ34" s="80" t="n">
        <f aca="false">IF($C34="v",1,0)</f>
        <v>0</v>
      </c>
      <c r="BA34" s="81"/>
      <c r="BB34" s="81"/>
      <c r="BC34" s="82"/>
      <c r="BD34" s="82"/>
      <c r="BE34" s="82"/>
      <c r="BF34" s="82"/>
      <c r="BG34" s="82"/>
      <c r="BH34" s="6"/>
      <c r="BI34" s="6"/>
      <c r="BJ34" s="6"/>
      <c r="BK34" s="6"/>
      <c r="BL34" s="6"/>
      <c r="BM34" s="6"/>
      <c r="BN34" s="6"/>
      <c r="BO34" s="6"/>
      <c r="BP34" s="6"/>
    </row>
    <row r="35" customFormat="false" ht="14.65" hidden="false" customHeight="false" outlineLevel="0" collapsed="false">
      <c r="B35" s="165" t="s">
        <v>124</v>
      </c>
      <c r="C35" s="140"/>
      <c r="D35" s="141"/>
      <c r="E35" s="142"/>
      <c r="F35" s="143" t="str">
        <f aca="false">IF(E35=0,"",IF(AH$3="c",1/LOG10(10*E35),IF(AH$3="g",1/((ROUND(E35,0))^0.5),"chybi predpis")))</f>
        <v/>
      </c>
      <c r="G35" s="159"/>
      <c r="H35" s="142"/>
      <c r="I35" s="144" t="str">
        <f aca="false">IF(H35=0,"",IF(AH$3="c",IF(H35&lt;3,1,0.8),IF(AH$3="g",1/((ROUND(H35,0))^0.15),"chybí předpis")))</f>
        <v/>
      </c>
      <c r="J35" s="141"/>
      <c r="K35" s="142"/>
      <c r="L35" s="144" t="str">
        <f aca="false">IF(K35=0,"",IF(AH$3="c",IF(K35&lt;3,1,0.8),IF(AH$3="g",1/((ROUND(K35,0))^0.1),"chybí předpis")))</f>
        <v/>
      </c>
      <c r="M35" s="156" t="str">
        <f aca="false">IF(C35="","",D35*IF(F35="",0,F35)+G35*IF(I35="",0,I35)+J35*IF(L35="",0,L35))</f>
        <v/>
      </c>
      <c r="N35" s="146"/>
      <c r="O35" s="147"/>
      <c r="P35" s="148" t="str">
        <f aca="false">IF(C35="","",IF($AH$3="g",N35+přirážky!W37,IF(výpočet!$AH$3="c",IF(R35="",IF(AE$2="m",N35+O35*IF(AS35&gt;40,1.5,0.6),IF(Q35="(10)",N35+O35*0.6,N35+O35*IF(Q35&gt;40,1.5,0.6))),IF(AE$2="m",N35+O35*IF(AV35&gt;40,1.5,0.6),N35+O35*IF(R35&gt;40,1.5,0.6))))))</f>
        <v/>
      </c>
      <c r="Q35" s="149" t="str">
        <f aca="false">IF($AE$2="b",IF(AJ35=0,"",AJ35),IF($AE$2="z",IF(AN35=0,"",AN35),IF($AE$2="m",IF(AR35=0,"",AR35),IF($AE$2="l",IF(AF35=0,"",ROUND(AF35,2)),"typ potrubi"))))</f>
        <v/>
      </c>
      <c r="R35" s="150"/>
      <c r="S35" s="151" t="str">
        <f aca="false">IF($AC$4=1,IF($Q$40=0,"",IF(C35="h",$F$3/$Q$40,"")),IF($AF$38=0,"",IF(C35="h",($F$3-Y$38)/$AF$38,"")))</f>
        <v/>
      </c>
      <c r="T35" s="151" t="str">
        <f aca="false">IF(C35="h",IF($AE$2="b",$AM35,IF($AE$2="z",$AQ35,IF($AE$2="m",$AW35,IF($AE$2="l",$AG35,"dalsi")))),"")</f>
        <v/>
      </c>
      <c r="U35" s="151" t="str">
        <f aca="false">IF(T35="","",T35*P35)</f>
        <v/>
      </c>
      <c r="V35" s="151" t="str">
        <f aca="false">IF($AC$4=1,IF(Q$41=0,"",IF(C35="v",$Y$38/$Q$41,"")),IF(AF$38=0,"",IF(C35="v",($F$3-$Y$38)/AF$38,"")))</f>
        <v/>
      </c>
      <c r="W35" s="151" t="str">
        <f aca="false">IF(C35="v",IF($AE$2="b",$AM35,IF($AE$2="z",$AQ35,IF($AE$2="m",$AW35,IF($AE$2="l",$AG35,"dalsi")))),"")</f>
        <v/>
      </c>
      <c r="X35" s="151" t="str">
        <f aca="false">IF(W35="","",W35*P35)</f>
        <v/>
      </c>
      <c r="Y35" s="152" t="str">
        <f aca="false">IF(C35="v",IF($AF$5&lt;1,11.8*N35*(1-$AF$5),11.8*N35*($AF$5-1)),"")</f>
        <v/>
      </c>
      <c r="Z35" s="153" t="str">
        <f aca="false">IF(X35&gt;Y35,"!","")</f>
        <v/>
      </c>
      <c r="AA35" s="154"/>
      <c r="AB35" s="166" t="s">
        <v>202</v>
      </c>
      <c r="AC35" s="52"/>
      <c r="AD35" s="113" t="n">
        <f aca="false">IF(C35="h",P35,0)</f>
        <v>0</v>
      </c>
      <c r="AE35" s="113" t="n">
        <f aca="false">IF(C35="v",P35,0)</f>
        <v>0</v>
      </c>
      <c r="AF35" s="113" t="n">
        <f aca="false">IF(S35="",IF(V35="",0,10*(19.42*$AF$5*IF(M35="",0,M35)^2/V35)^0.2),10*(19.42*$AF$5*IF(M35="",0,M35)^2/S35)^0.2)</f>
        <v>0</v>
      </c>
      <c r="AG35" s="113" t="str">
        <f aca="false">IF(R35="","",19.42*$AF$5*M35^2*100000/(R35^5))</f>
        <v/>
      </c>
      <c r="AH35" s="113" t="n">
        <f aca="false">IF($AF35=0,0,IF($AF35&lt;=32,IF($AF35&lt;=10,10,IF($AF35&lt;=12,12,IF($AF35&lt;=15,15,IF($AF35&lt;=20,20,IF($AF35&lt;=25,25,IF($AF35&lt;=32,32,"+")))))),IF($AF35&lt;=40,40,IF($AF35&lt;=50,50,IF($AF35&lt;=60,60,IF($AF35&lt;=70,70,IF($AF35&lt;=80,80,IF($AF35&lt;=100,100,"velke"))))))))</f>
        <v>0</v>
      </c>
      <c r="AI35" s="113"/>
      <c r="AJ35" s="113" t="n">
        <f aca="false">IF($AF35=0,0,IF($AF35&lt;=39.5,IF($AF35&lt;=10,"(10)",IF($AF35&lt;=17,15,IF($AF35&lt;=23,20,IF($AF35&lt;=27,25,IF($AF35&lt;=33,32,IF($AF35&lt;=39.5,40,"+")))))),IF($AF35&lt;=51,50,IF($AF35&lt;=70,65,IF($AF35&lt;=82,80,IF($AF35&lt;=100,100,IF($AF35&lt;=125,"~125","velke")))))))</f>
        <v>0</v>
      </c>
      <c r="AK35" s="113" t="n">
        <f aca="false">IF($AF35=0,0,IF($AF35&lt;=39.5,IF($AF35&lt;=10,10,IF($AF35&lt;=17,17,IF($AF35&lt;=23,23,IF($AF35&lt;=27,27,IF($AF35&lt;=33,33,IF($AF35&lt;=39.5,39.5,"+")))))),IF($AF35&lt;=51,51,IF($AF35&lt;=70,70,IF($AF35&lt;=82,82,IF($AF35&lt;=100,100,IF($AF35&lt;=125,125,"velke")))))))</f>
        <v>0</v>
      </c>
      <c r="AL35" s="129" t="str">
        <f aca="false">IF($R35="","-",IF($R35&lt;=40,IF($R35=10,10,IF($R35=15,17,IF($R35=20,23,IF($R35=25,27,IF($R35=32,33,IF($R35=40,39.5,"spatne")))))),IF($R35=50,51,IF($R35=65,70,IF($R35=80,82,IF($R35=100,100,IF($R35=125,125,"spatne")))))))</f>
        <v>-</v>
      </c>
      <c r="AM35" s="113" t="str">
        <f aca="false">IF(AL35="-",IF(AK35=0,"",19.42*$AF$5*$M35^2*100000/(AK35^5)),IF(AL35="spatne","spatne dn",19.42*$AF$5*$M35^2*100000/(AL35^5)))</f>
        <v/>
      </c>
      <c r="AN35" s="113" t="n">
        <f aca="false">IF($AF35=0,0,IF($AF35&lt;=40.9,IF($AF35&lt;=12,10,IF($AF35&lt;=15.5,15,IF($AF35&lt;=21,20,IF($AF35&lt;=26.8,25,IF($AF35&lt;=35.5,32,IF($AF35&lt;=40.9,40,"+")))))),IF($AF35&lt;=52.2,50,IF($AF35&lt;=67.8,65,IF($AF35&lt;=80,80,IF($AF35&lt;=104.6,100,IF($AF35&lt;=129,"~125","velke")))))))</f>
        <v>0</v>
      </c>
      <c r="AO35" s="113" t="n">
        <f aca="false">IF($AF35=0,0,IF($AF35&lt;=40.9,IF($AF35&lt;=12,12,IF($AF35&lt;=15.5,15.5,IF($AF35&lt;=21,21,IF($AF35&lt;=26.8,26.8,IF($AF35&lt;=35.5,35.5,IF($AF35&lt;=40.9,40.9,"+")))))),IF($AF35&lt;=52.2,52.2,IF($AF35&lt;=67.8,67.8,IF($AF35&lt;=80,80,IF($AF35&lt;=104.6,104.6,IF($AF35&lt;=129,129,"velke")))))))</f>
        <v>0</v>
      </c>
      <c r="AP35" s="129" t="str">
        <f aca="false">IF($R35="","-",IF($R35&lt;=40,IF($R35=10,12,IF($R35=15,15.5,IF($R35=20,21,IF($R35=25,26.8,IF($R35=32,35.5,IF($R35=40,40.9,"spatne")))))),IF($R35=50,52.2,IF($R35=65,67.8,IF($R35=80,80,IF($R35=100,104.6,IF($R35=125,129,"spatne")))))))</f>
        <v>-</v>
      </c>
      <c r="AQ35" s="113" t="str">
        <f aca="false">IF(AP35="-",IF(AO35=0,"",19.42*$AF$5*$M35^2*100000/(AO35^5)),IF(AP35="spatne","spatne dn",19.42*$AF$5*$M35^2*100000/(AP35^5)))</f>
        <v/>
      </c>
      <c r="AR35" s="129" t="n">
        <f aca="false">IF($AF35=0,0,IF($AF35&lt;=32,IF($AF35&lt;=10,"12*1",IF($AF35&lt;=13,"15*1",IF($AF35&lt;=16,"18*1",IF($AF35&lt;=20,"22*1",IF($AF35&lt;=25,"28*1,5",IF($AF35&lt;=32,"35*1,5","+")))))),IF($AF35&lt;=39,"42*1,5",IF($AF35&lt;=50,"54*2",IF($AF35&lt;=60,"64*2",IF($AF35&lt;=72.1,"76,1*2",IF($AF35&lt;=84.9,"88,9*2",IF($AF35&lt;=103,"108*2,5","velke"))))))))</f>
        <v>0</v>
      </c>
      <c r="AS35" s="113" t="n">
        <f aca="false">IF($AF35=0,0,IF($AF35&lt;=32,IF($AF35&lt;=10,10,IF($AF35&lt;=13,13,IF($AF35&lt;=16,16,IF($AF35&lt;=20,20,IF($AF35&lt;=25,25,IF($AF35&lt;=32,32,"+")))))),IF($AF35&lt;=39,39,IF($AF35&lt;=50,50,IF($AF35&lt;=60,60,IF($AF35&lt;=72.1,72.1,IF($AF35&lt;=84.9,84.9,IF($AF35&lt;=103,103,"velke"))))))))</f>
        <v>0</v>
      </c>
      <c r="AT35" s="129" t="str">
        <f aca="false">IF($R35="","-",IF($R35="12*1",10,IF($R35="15*1",13,IF($R35="18*1",16,IF($R35="22*1",20,IF($R35="28*1,5",25,IF($R35="35*1,5",32,"vel")))))))</f>
        <v>-</v>
      </c>
      <c r="AU35" s="129" t="str">
        <f aca="false">IF(AT35="vel",IF($R35="42*1,5",39,IF($R35="54*2",50,IF($R35="64*2",60,IF($R35="76,1*2",72.1,IF($R35="88,9*2",84.9,IF($R35="108*2,5",103,"spatne")))))),"-")</f>
        <v>-</v>
      </c>
      <c r="AV35" s="77" t="n">
        <f aca="false">MAX(AT35:AU35)</f>
        <v>0</v>
      </c>
      <c r="AW35" s="113" t="str">
        <f aca="false">IF(AU35="-",IF(AT35="-",IF(AS35=0,"",19.42*$AF$5*$M35^2*100000/(AS35^5)),19.42*$AF$5*$M35^2*100000/(AT35^5)),IF(AU35="spatne","spatne d*t",19.42*$AF$5*$M35^2*100000/(AU35^5)))</f>
        <v/>
      </c>
      <c r="AX35" s="52"/>
      <c r="AY35" s="80" t="n">
        <f aca="false">IF($C35="h",1,0)</f>
        <v>0</v>
      </c>
      <c r="AZ35" s="80" t="n">
        <f aca="false">IF($C35="v",1,0)</f>
        <v>0</v>
      </c>
      <c r="BA35" s="81"/>
      <c r="BB35" s="81"/>
      <c r="BC35" s="82"/>
      <c r="BD35" s="82"/>
      <c r="BE35" s="82"/>
      <c r="BF35" s="82"/>
      <c r="BG35" s="82"/>
      <c r="BH35" s="6"/>
      <c r="BI35" s="6"/>
      <c r="BJ35" s="6"/>
      <c r="BK35" s="6"/>
      <c r="BL35" s="6"/>
      <c r="BM35" s="6"/>
      <c r="BN35" s="6"/>
      <c r="BO35" s="6"/>
      <c r="BP35" s="6"/>
    </row>
    <row r="36" customFormat="false" ht="14.65" hidden="false" customHeight="false" outlineLevel="0" collapsed="false">
      <c r="B36" s="165" t="s">
        <v>125</v>
      </c>
      <c r="C36" s="140"/>
      <c r="D36" s="141"/>
      <c r="E36" s="142"/>
      <c r="F36" s="143" t="str">
        <f aca="false">IF(E36=0,"",IF(AH$3="c",1/LOG10(10*E36),IF(AH$3="g",1/((ROUND(E36,0))^0.5),"chybi predpis")))</f>
        <v/>
      </c>
      <c r="G36" s="159"/>
      <c r="H36" s="142"/>
      <c r="I36" s="144" t="str">
        <f aca="false">IF(H36=0,"",IF(AH$3="c",IF(H36&lt;3,1,0.8),IF(AH$3="g",1/((ROUND(H36,0))^0.15),"chybí předpis")))</f>
        <v/>
      </c>
      <c r="J36" s="141"/>
      <c r="K36" s="142"/>
      <c r="L36" s="144" t="str">
        <f aca="false">IF(K36=0,"",IF(AH$3="c",IF(K36&lt;3,1,0.8),IF(AH$3="g",1/((ROUND(K36,0))^0.1),"chybí předpis")))</f>
        <v/>
      </c>
      <c r="M36" s="156" t="str">
        <f aca="false">IF(C36="","",D36*IF(F36="",0,F36)+G36*IF(I36="",0,I36)+J36*IF(L36="",0,L36))</f>
        <v/>
      </c>
      <c r="N36" s="146"/>
      <c r="O36" s="147"/>
      <c r="P36" s="148" t="str">
        <f aca="false">IF(C36="","",IF($AH$3="g",N36+přirážky!W38,IF(výpočet!$AH$3="c",IF(R36="",IF(AE$2="m",N36+O36*IF(AS36&gt;40,1.5,0.6),IF(Q36="(10)",N36+O36*0.6,N36+O36*IF(Q36&gt;40,1.5,0.6))),IF(AE$2="m",N36+O36*IF(AV36&gt;40,1.5,0.6),N36+O36*IF(R36&gt;40,1.5,0.6))))))</f>
        <v/>
      </c>
      <c r="Q36" s="149" t="str">
        <f aca="false">IF($AE$2="b",IF(AJ36=0,"",AJ36),IF($AE$2="z",IF(AN36=0,"",AN36),IF($AE$2="m",IF(AR36=0,"",AR36),IF($AE$2="l",IF(AF36=0,"",ROUND(AF36,2)),"typ potrubi"))))</f>
        <v/>
      </c>
      <c r="R36" s="150"/>
      <c r="S36" s="151" t="str">
        <f aca="false">IF($AC$4=1,IF($Q$40=0,"",IF(C36="h",$F$3/$Q$40,"")),IF($AF$38=0,"",IF(C36="h",($F$3-Y$38)/$AF$38,"")))</f>
        <v/>
      </c>
      <c r="T36" s="151" t="str">
        <f aca="false">IF(C36="h",IF($AE$2="b",$AM36,IF($AE$2="z",$AQ36,IF($AE$2="m",$AW36,IF($AE$2="l",$AG36,"dalsi")))),"")</f>
        <v/>
      </c>
      <c r="U36" s="151" t="str">
        <f aca="false">IF(T36="","",T36*P36)</f>
        <v/>
      </c>
      <c r="V36" s="151" t="str">
        <f aca="false">IF($AC$4=1,IF(Q$41=0,"",IF(C36="v",$Y$38/$Q$41,"")),IF(AF$38=0,"",IF(C36="v",($F$3-$Y$38)/AF$38,"")))</f>
        <v/>
      </c>
      <c r="W36" s="151" t="str">
        <f aca="false">IF(C36="v",IF($AE$2="b",$AM36,IF($AE$2="z",$AQ36,IF($AE$2="m",$AW36,IF($AE$2="l",$AG36,"dalsi")))),"")</f>
        <v/>
      </c>
      <c r="X36" s="151" t="str">
        <f aca="false">IF(W36="","",W36*P36)</f>
        <v/>
      </c>
      <c r="Y36" s="152" t="str">
        <f aca="false">IF(C36="v",IF($AF$5&lt;1,11.8*N36*(1-$AF$5),11.8*N36*($AF$5-1)),"")</f>
        <v/>
      </c>
      <c r="Z36" s="153" t="str">
        <f aca="false">IF(X36&gt;Y36,"!","")</f>
        <v/>
      </c>
      <c r="AA36" s="154"/>
      <c r="AB36" s="166" t="s">
        <v>203</v>
      </c>
      <c r="AC36" s="52"/>
      <c r="AD36" s="113" t="n">
        <f aca="false">IF(C36="h",P36,0)</f>
        <v>0</v>
      </c>
      <c r="AE36" s="113" t="n">
        <f aca="false">IF(C36="v",P36,0)</f>
        <v>0</v>
      </c>
      <c r="AF36" s="113" t="n">
        <f aca="false">IF(S36="",IF(V36="",0,10*(19.42*$AF$5*IF(M36="",0,M36)^2/V36)^0.2),10*(19.42*$AF$5*IF(M36="",0,M36)^2/S36)^0.2)</f>
        <v>0</v>
      </c>
      <c r="AG36" s="113" t="str">
        <f aca="false">IF(R36="","",19.42*$AF$5*M36^2*100000/(R36^5))</f>
        <v/>
      </c>
      <c r="AH36" s="113" t="n">
        <f aca="false">IF($AF36=0,0,IF($AF36&lt;=32,IF($AF36&lt;=10,10,IF($AF36&lt;=12,12,IF($AF36&lt;=15,15,IF($AF36&lt;=20,20,IF($AF36&lt;=25,25,IF($AF36&lt;=32,32,"+")))))),IF($AF36&lt;=40,40,IF($AF36&lt;=50,50,IF($AF36&lt;=60,60,IF($AF36&lt;=70,70,IF($AF36&lt;=80,80,IF($AF36&lt;=100,100,"velke"))))))))</f>
        <v>0</v>
      </c>
      <c r="AI36" s="113"/>
      <c r="AJ36" s="113" t="n">
        <f aca="false">IF($AF36=0,0,IF($AF36&lt;=39.5,IF($AF36&lt;=10,"(10)",IF($AF36&lt;=17,15,IF($AF36&lt;=23,20,IF($AF36&lt;=27,25,IF($AF36&lt;=33,32,IF($AF36&lt;=39.5,40,"+")))))),IF($AF36&lt;=51,50,IF($AF36&lt;=70,65,IF($AF36&lt;=82,80,IF($AF36&lt;=100,100,IF($AF36&lt;=125,"~125","velke")))))))</f>
        <v>0</v>
      </c>
      <c r="AK36" s="113" t="n">
        <f aca="false">IF($AF36=0,0,IF($AF36&lt;=39.5,IF($AF36&lt;=10,10,IF($AF36&lt;=17,17,IF($AF36&lt;=23,23,IF($AF36&lt;=27,27,IF($AF36&lt;=33,33,IF($AF36&lt;=39.5,39.5,"+")))))),IF($AF36&lt;=51,51,IF($AF36&lt;=70,70,IF($AF36&lt;=82,82,IF($AF36&lt;=100,100,IF($AF36&lt;=125,125,"velke")))))))</f>
        <v>0</v>
      </c>
      <c r="AL36" s="129" t="str">
        <f aca="false">IF($R36="","-",IF($R36&lt;=40,IF($R36=10,10,IF($R36=15,17,IF($R36=20,23,IF($R36=25,27,IF($R36=32,33,IF($R36=40,39.5,"spatne")))))),IF($R36=50,51,IF($R36=65,70,IF($R36=80,82,IF($R36=100,100,IF($R36=125,125,"spatne")))))))</f>
        <v>-</v>
      </c>
      <c r="AM36" s="113" t="str">
        <f aca="false">IF(AL36="-",IF(AK36=0,"",19.42*$AF$5*$M36^2*100000/(AK36^5)),IF(AL36="spatne","spatne dn",19.42*$AF$5*$M36^2*100000/(AL36^5)))</f>
        <v/>
      </c>
      <c r="AN36" s="113" t="n">
        <f aca="false">IF($AF36=0,0,IF($AF36&lt;=40.9,IF($AF36&lt;=12,10,IF($AF36&lt;=15.5,15,IF($AF36&lt;=21,20,IF($AF36&lt;=26.8,25,IF($AF36&lt;=35.5,32,IF($AF36&lt;=40.9,40,"+")))))),IF($AF36&lt;=52.2,50,IF($AF36&lt;=67.8,65,IF($AF36&lt;=80,80,IF($AF36&lt;=104.6,100,IF($AF36&lt;=129,"~125","velke")))))))</f>
        <v>0</v>
      </c>
      <c r="AO36" s="113" t="n">
        <f aca="false">IF($AF36=0,0,IF($AF36&lt;=40.9,IF($AF36&lt;=12,12,IF($AF36&lt;=15.5,15.5,IF($AF36&lt;=21,21,IF($AF36&lt;=26.8,26.8,IF($AF36&lt;=35.5,35.5,IF($AF36&lt;=40.9,40.9,"+")))))),IF($AF36&lt;=52.2,52.2,IF($AF36&lt;=67.8,67.8,IF($AF36&lt;=80,80,IF($AF36&lt;=104.6,104.6,IF($AF36&lt;=129,129,"velke")))))))</f>
        <v>0</v>
      </c>
      <c r="AP36" s="129" t="str">
        <f aca="false">IF($R36="","-",IF($R36&lt;=40,IF($R36=10,12,IF($R36=15,15.5,IF($R36=20,21,IF($R36=25,26.8,IF($R36=32,35.5,IF($R36=40,40.9,"spatne")))))),IF($R36=50,52.2,IF($R36=65,67.8,IF($R36=80,80,IF($R36=100,104.6,IF($R36=125,129,"spatne")))))))</f>
        <v>-</v>
      </c>
      <c r="AQ36" s="113" t="str">
        <f aca="false">IF(AP36="-",IF(AO36=0,"",19.42*$AF$5*$M36^2*100000/(AO36^5)),IF(AP36="spatne","spatne dn",19.42*$AF$5*$M36^2*100000/(AP36^5)))</f>
        <v/>
      </c>
      <c r="AR36" s="129" t="n">
        <f aca="false">IF($AF36=0,0,IF($AF36&lt;=32,IF($AF36&lt;=10,"12*1",IF($AF36&lt;=13,"15*1",IF($AF36&lt;=16,"18*1",IF($AF36&lt;=20,"22*1",IF($AF36&lt;=25,"28*1,5",IF($AF36&lt;=32,"35*1,5","+")))))),IF($AF36&lt;=39,"42*1,5",IF($AF36&lt;=50,"54*2",IF($AF36&lt;=60,"64*2",IF($AF36&lt;=72.1,"76,1*2",IF($AF36&lt;=84.9,"88,9*2",IF($AF36&lt;=103,"108*2,5","velke"))))))))</f>
        <v>0</v>
      </c>
      <c r="AS36" s="113" t="n">
        <f aca="false">IF($AF36=0,0,IF($AF36&lt;=32,IF($AF36&lt;=10,10,IF($AF36&lt;=13,13,IF($AF36&lt;=16,16,IF($AF36&lt;=20,20,IF($AF36&lt;=25,25,IF($AF36&lt;=32,32,"+")))))),IF($AF36&lt;=39,39,IF($AF36&lt;=50,50,IF($AF36&lt;=60,60,IF($AF36&lt;=72.1,72.1,IF($AF36&lt;=84.9,84.9,IF($AF36&lt;=103,103,"velke"))))))))</f>
        <v>0</v>
      </c>
      <c r="AT36" s="129" t="str">
        <f aca="false">IF($R36="","-",IF($R36="12*1",10,IF($R36="15*1",13,IF($R36="18*1",16,IF($R36="22*1",20,IF($R36="28*1,5",25,IF($R36="35*1,5",32,"vel")))))))</f>
        <v>-</v>
      </c>
      <c r="AU36" s="129" t="str">
        <f aca="false">IF(AT36="vel",IF($R36="42*1,5",39,IF($R36="54*2",50,IF($R36="64*2",60,IF($R36="76,1*2",72.1,IF($R36="88,9*2",84.9,IF($R36="108*2,5",103,"spatne")))))),"-")</f>
        <v>-</v>
      </c>
      <c r="AV36" s="77" t="n">
        <f aca="false">MAX(AT36:AU36)</f>
        <v>0</v>
      </c>
      <c r="AW36" s="113" t="str">
        <f aca="false">IF(AU36="-",IF(AT36="-",IF(AS36=0,"",19.42*$AF$5*$M36^2*100000/(AS36^5)),19.42*$AF$5*$M36^2*100000/(AT36^5)),IF(AU36="spatne","spatne d*t",19.42*$AF$5*$M36^2*100000/(AU36^5)))</f>
        <v/>
      </c>
      <c r="AX36" s="52"/>
      <c r="AY36" s="80" t="n">
        <f aca="false">IF($C36="h",1,0)</f>
        <v>0</v>
      </c>
      <c r="AZ36" s="80" t="n">
        <f aca="false">IF($C36="v",1,0)</f>
        <v>0</v>
      </c>
      <c r="BA36" s="81"/>
      <c r="BB36" s="81"/>
      <c r="BC36" s="82"/>
      <c r="BD36" s="82"/>
      <c r="BE36" s="82"/>
      <c r="BF36" s="82"/>
      <c r="BG36" s="82"/>
      <c r="BH36" s="6"/>
      <c r="BI36" s="6"/>
      <c r="BJ36" s="6"/>
      <c r="BK36" s="6"/>
      <c r="BL36" s="6"/>
      <c r="BM36" s="6"/>
      <c r="BN36" s="6"/>
      <c r="BO36" s="6"/>
      <c r="BP36" s="6"/>
    </row>
    <row r="37" customFormat="false" ht="14.65" hidden="false" customHeight="false" outlineLevel="0" collapsed="false">
      <c r="B37" s="167" t="s">
        <v>126</v>
      </c>
      <c r="C37" s="140"/>
      <c r="D37" s="141"/>
      <c r="E37" s="142"/>
      <c r="F37" s="143" t="str">
        <f aca="false">IF(E37=0,"",IF(AH$3="c",1/LOG10(10*E37),IF(AH$3="g",1/((ROUND(E37,0))^0.5),"chybi predpis")))</f>
        <v/>
      </c>
      <c r="G37" s="159"/>
      <c r="H37" s="142"/>
      <c r="I37" s="144" t="str">
        <f aca="false">IF(H37=0,"",IF(AH$3="c",IF(H37&lt;3,1,0.8),IF(AH$3="g",1/((ROUND(H37,0))^0.15),"chybí předpis")))</f>
        <v/>
      </c>
      <c r="J37" s="141"/>
      <c r="K37" s="142"/>
      <c r="L37" s="168" t="str">
        <f aca="false">IF(K37=0,"",IF(AH$3="c",IF(K37&lt;3,1,0.8),IF(AH$3="g",1/((ROUND(K37,0))^0.1),"chybí předpis")))</f>
        <v/>
      </c>
      <c r="M37" s="156" t="str">
        <f aca="false">IF(C37="","",D37*IF(F37="",0,F37)+G37*IF(I37="",0,I37)+J37*IF(L37="",0,L37))</f>
        <v/>
      </c>
      <c r="N37" s="146"/>
      <c r="O37" s="147"/>
      <c r="P37" s="148" t="str">
        <f aca="false">IF(C37="","",IF($AH$3="g",N37+přirážky!W39,IF(výpočet!$AH$3="c",IF(R37="",IF(AE$2="m",N37+O37*IF(AS37&gt;40,1.5,0.6),IF(Q37="(10)",N37+O37*0.6,N37+O37*IF(Q37&gt;40,1.5,0.6))),IF(AE$2="m",N37+O37*IF(AV37&gt;40,1.5,0.6),N37+O37*IF(R37&gt;40,1.5,0.6))))))</f>
        <v/>
      </c>
      <c r="Q37" s="149" t="str">
        <f aca="false">IF($AE$2="b",IF(AJ37=0,"",AJ37),IF($AE$2="z",IF(AN37=0,"",AN37),IF($AE$2="m",IF(AR37=0,"",AR37),IF($AE$2="l",IF(AF37=0,"",ROUND(AF37,2)),"typ potrubi"))))</f>
        <v/>
      </c>
      <c r="R37" s="150"/>
      <c r="S37" s="151" t="str">
        <f aca="false">IF($AC$4=1,IF($Q$40=0,"",IF(C37="h",$F$3/$Q$40,"")),IF($AF$38=0,"",IF(C37="h",($F$3-Y$38)/$AF$38,"")))</f>
        <v/>
      </c>
      <c r="T37" s="151" t="str">
        <f aca="false">IF(C37="h",IF($AE$2="b",$AM37,IF($AE$2="z",$AQ37,IF($AE$2="m",$AW37,IF($AE$2="l",$AG37,"dalsi")))),"")</f>
        <v/>
      </c>
      <c r="U37" s="151" t="str">
        <f aca="false">IF(T37="","",T37*P37)</f>
        <v/>
      </c>
      <c r="V37" s="151" t="str">
        <f aca="false">IF($AC$4=1,IF(Q$41=0,"",IF(C37="v",$Y$38/$Q$41,"")),IF(AF$38=0,"",IF(C37="v",($F$3-$Y$38)/AF$38,"")))</f>
        <v/>
      </c>
      <c r="W37" s="151" t="str">
        <f aca="false">IF(C37="v",IF($AE$2="b",$AM37,IF($AE$2="z",$AQ37,IF($AE$2="m",$AW37,IF($AE$2="l",$AG37,"dalsi")))),"")</f>
        <v/>
      </c>
      <c r="X37" s="151" t="str">
        <f aca="false">IF(W37="","",W37*P37)</f>
        <v/>
      </c>
      <c r="Y37" s="152" t="str">
        <f aca="false">IF(C37="v",IF($AF$5&lt;1,11.8*N37*(1-$AF$5),11.8*N37*($AF$5-1)),"")</f>
        <v/>
      </c>
      <c r="Z37" s="153" t="str">
        <f aca="false">IF(X37&gt;Y37,"!","")</f>
        <v/>
      </c>
      <c r="AA37" s="154"/>
      <c r="AB37" s="169" t="s">
        <v>204</v>
      </c>
      <c r="AC37" s="52"/>
      <c r="AD37" s="113" t="n">
        <f aca="false">IF(C37="h",P37,0)</f>
        <v>0</v>
      </c>
      <c r="AE37" s="113" t="n">
        <f aca="false">IF(C37="v",P37,0)</f>
        <v>0</v>
      </c>
      <c r="AF37" s="113" t="n">
        <f aca="false">IF(S37="",IF(V37="",0,10*(19.42*$AF$5*IF(M37="",0,M37)^2/V37)^0.2),10*(19.42*$AF$5*IF(M37="",0,M37)^2/S37)^0.2)</f>
        <v>0</v>
      </c>
      <c r="AG37" s="113" t="str">
        <f aca="false">IF(R37="","",19.42*$AF$5*M37^2*100000/(R37^5))</f>
        <v/>
      </c>
      <c r="AH37" s="113" t="n">
        <f aca="false">IF($AF37=0,0,IF($AF37&lt;=32,IF($AF37&lt;=10,10,IF($AF37&lt;=12,12,IF($AF37&lt;=15,15,IF($AF37&lt;=20,20,IF($AF37&lt;=25,25,IF($AF37&lt;=32,32,"+")))))),IF($AF37&lt;=40,40,IF($AF37&lt;=50,50,IF($AF37&lt;=60,60,IF($AF37&lt;=70,70,IF($AF37&lt;=80,80,IF($AF37&lt;=100,100,"velke"))))))))</f>
        <v>0</v>
      </c>
      <c r="AI37" s="113"/>
      <c r="AJ37" s="113" t="n">
        <f aca="false">IF($AF37=0,0,IF($AF37&lt;=39.5,IF($AF37&lt;=10,"(10)",IF($AF37&lt;=17,15,IF($AF37&lt;=23,20,IF($AF37&lt;=27,25,IF($AF37&lt;=33,32,IF($AF37&lt;=39.5,40,"+")))))),IF($AF37&lt;=51,50,IF($AF37&lt;=70,65,IF($AF37&lt;=82,80,IF($AF37&lt;=100,100,IF($AF37&lt;=125,"~125","velke")))))))</f>
        <v>0</v>
      </c>
      <c r="AK37" s="113" t="n">
        <f aca="false">IF($AF37=0,0,IF($AF37&lt;=39.5,IF($AF37&lt;=10,10,IF($AF37&lt;=17,17,IF($AF37&lt;=23,23,IF($AF37&lt;=27,27,IF($AF37&lt;=33,33,IF($AF37&lt;=39.5,39.5,"+")))))),IF($AF37&lt;=51,51,IF($AF37&lt;=70,70,IF($AF37&lt;=82,82,IF($AF37&lt;=100,100,IF($AF37&lt;=125,125,"velke")))))))</f>
        <v>0</v>
      </c>
      <c r="AL37" s="129" t="str">
        <f aca="false">IF($R37="","-",IF($R37&lt;=40,IF($R37=10,10,IF($R37=15,17,IF($R37=20,23,IF($R37=25,27,IF($R37=32,33,IF($R37=40,39.5,"spatne")))))),IF($R37=50,51,IF($R37=65,70,IF($R37=80,82,IF($R37=100,100,IF($R37=125,125,"spatne")))))))</f>
        <v>-</v>
      </c>
      <c r="AM37" s="113" t="str">
        <f aca="false">IF(AL37="-",IF(AK37=0,"",19.42*$AF$5*$M37^2*100000/(AK37^5)),IF(AL37="spatne","spatne dn",19.42*$AF$5*$M37^2*100000/(AL37^5)))</f>
        <v/>
      </c>
      <c r="AN37" s="113" t="n">
        <f aca="false">IF($AF37=0,0,IF($AF37&lt;=40.9,IF($AF37&lt;=12,10,IF($AF37&lt;=15.5,15,IF($AF37&lt;=21,20,IF($AF37&lt;=26.8,25,IF($AF37&lt;=35.5,32,IF($AF37&lt;=40.9,40,"+")))))),IF($AF37&lt;=52.2,50,IF($AF37&lt;=67.8,65,IF($AF37&lt;=80,80,IF($AF37&lt;=104.6,100,IF($AF37&lt;=129,"~125","velke")))))))</f>
        <v>0</v>
      </c>
      <c r="AO37" s="113" t="n">
        <f aca="false">IF($AF37=0,0,IF($AF37&lt;=40.9,IF($AF37&lt;=12,12,IF($AF37&lt;=15.5,15.5,IF($AF37&lt;=21,21,IF($AF37&lt;=26.8,26.8,IF($AF37&lt;=35.5,35.5,IF($AF37&lt;=40.9,40.9,"+")))))),IF($AF37&lt;=52.2,52.2,IF($AF37&lt;=67.8,67.8,IF($AF37&lt;=80,80,IF($AF37&lt;=104.6,104.6,IF($AF37&lt;=129,129,"velke")))))))</f>
        <v>0</v>
      </c>
      <c r="AP37" s="129" t="str">
        <f aca="false">IF($R37="","-",IF($R37&lt;=40,IF($R37=10,12,IF($R37=15,15.5,IF($R37=20,21,IF($R37=25,26.8,IF($R37=32,35.5,IF($R37=40,40.9,"spatne")))))),IF($R37=50,52.2,IF($R37=65,67.8,IF($R37=80,80,IF($R37=100,104.6,IF($R37=125,129,"spatne")))))))</f>
        <v>-</v>
      </c>
      <c r="AQ37" s="113" t="str">
        <f aca="false">IF(AP37="-",IF(AO37=0,"",19.42*$AF$5*$M37^2*100000/(AO37^5)),IF(AP37="spatne","spatne dn",19.42*$AF$5*$M37^2*100000/(AP37^5)))</f>
        <v/>
      </c>
      <c r="AR37" s="129" t="n">
        <f aca="false">IF($AF37=0,0,IF($AF37&lt;=32,IF($AF37&lt;=10,"12*1",IF($AF37&lt;=13,"15*1",IF($AF37&lt;=16,"18*1",IF($AF37&lt;=20,"22*1",IF($AF37&lt;=25,"28*1,5",IF($AF37&lt;=32,"35*1,5","+")))))),IF($AF37&lt;=39,"42*1,5",IF($AF37&lt;=50,"54*2",IF($AF37&lt;=60,"64*2",IF($AF37&lt;=72.1,"76,1*2",IF($AF37&lt;=84.9,"88,9*2",IF($AF37&lt;=103,"108*2,5","velke"))))))))</f>
        <v>0</v>
      </c>
      <c r="AS37" s="113" t="n">
        <f aca="false">IF($AF37=0,0,IF($AF37&lt;=32,IF($AF37&lt;=10,10,IF($AF37&lt;=13,13,IF($AF37&lt;=16,16,IF($AF37&lt;=20,20,IF($AF37&lt;=25,25,IF($AF37&lt;=32,32,"+")))))),IF($AF37&lt;=39,39,IF($AF37&lt;=50,50,IF($AF37&lt;=60,60,IF($AF37&lt;=72.1,72.1,IF($AF37&lt;=84.9,84.9,IF($AF37&lt;=103,103,"velke"))))))))</f>
        <v>0</v>
      </c>
      <c r="AT37" s="129" t="str">
        <f aca="false">IF($R37="","-",IF($R37="12*1",10,IF($R37="15*1",13,IF($R37="18*1",16,IF($R37="22*1",20,IF($R37="28*1,5",25,IF($R37="35*1,5",32,"vel")))))))</f>
        <v>-</v>
      </c>
      <c r="AU37" s="129" t="str">
        <f aca="false">IF(AT37="vel",IF($R37="42*1,5",39,IF($R37="54*2",50,IF($R37="64*2",60,IF($R37="76,1*2",72.1,IF($R37="88,9*2",84.9,IF($R37="108*2,5",103,"spatne")))))),"-")</f>
        <v>-</v>
      </c>
      <c r="AV37" s="77" t="n">
        <f aca="false">MAX(AT37:AU37)</f>
        <v>0</v>
      </c>
      <c r="AW37" s="113" t="str">
        <f aca="false">IF(AU37="-",IF(AT37="-",IF(AS37=0,"",19.42*$AF$5*$M37^2*100000/(AS37^5)),19.42*$AF$5*$M37^2*100000/(AT37^5)),IF(AU37="spatne","spatne d*t",19.42*$AF$5*$M37^2*100000/(AU37^5)))</f>
        <v/>
      </c>
      <c r="AX37" s="52"/>
      <c r="AY37" s="77" t="n">
        <f aca="false">IF($C37="h",1,0)</f>
        <v>0</v>
      </c>
      <c r="AZ37" s="77" t="n">
        <f aca="false">IF($C37="v",1,0)</f>
        <v>0</v>
      </c>
      <c r="BA37" s="81"/>
      <c r="BB37" s="81"/>
      <c r="BC37" s="82"/>
      <c r="BD37" s="82"/>
      <c r="BE37" s="82"/>
      <c r="BF37" s="82"/>
      <c r="BG37" s="82"/>
      <c r="BH37" s="6"/>
      <c r="BI37" s="6"/>
      <c r="BJ37" s="6"/>
      <c r="BK37" s="6"/>
      <c r="BL37" s="6"/>
      <c r="BM37" s="6"/>
      <c r="BN37" s="6"/>
      <c r="BO37" s="6"/>
      <c r="BP37" s="6"/>
    </row>
    <row r="38" customFormat="false" ht="16.5" hidden="false" customHeight="true" outlineLevel="0" collapsed="false">
      <c r="B38" s="170"/>
      <c r="C38" s="170"/>
      <c r="D38" s="170"/>
      <c r="E38" s="170"/>
      <c r="F38" s="170"/>
      <c r="G38" s="171"/>
      <c r="H38" s="170"/>
      <c r="I38" s="170"/>
      <c r="J38" s="172" t="s">
        <v>205</v>
      </c>
      <c r="K38" s="173"/>
      <c r="L38" s="71"/>
      <c r="M38" s="174" t="n">
        <f aca="false">MAX(M8:M37)</f>
        <v>0</v>
      </c>
      <c r="N38" s="170"/>
      <c r="O38" s="170"/>
      <c r="P38" s="175"/>
      <c r="Q38" s="170"/>
      <c r="R38" s="170"/>
      <c r="S38" s="173"/>
      <c r="T38" s="176" t="s">
        <v>206</v>
      </c>
      <c r="U38" s="174" t="n">
        <f aca="false">SUM(U8:U37)</f>
        <v>0</v>
      </c>
      <c r="V38" s="172"/>
      <c r="W38" s="172"/>
      <c r="X38" s="174" t="n">
        <f aca="false">SUM(X8:X37)</f>
        <v>0</v>
      </c>
      <c r="Y38" s="177" t="n">
        <f aca="false">SUM(Y8:Y37)</f>
        <v>0</v>
      </c>
      <c r="Z38" s="178"/>
      <c r="AA38" s="62"/>
      <c r="AC38" s="179"/>
      <c r="AD38" s="180" t="n">
        <f aca="false">SUM(AD8:AD34)</f>
        <v>0</v>
      </c>
      <c r="AE38" s="180" t="n">
        <f aca="false">SUM(AE8:AE34)</f>
        <v>0</v>
      </c>
      <c r="AF38" s="113" t="n">
        <f aca="false">SUM(AD38:AE38)</f>
        <v>0</v>
      </c>
      <c r="AG38" s="113"/>
      <c r="AH38" s="113"/>
      <c r="AI38" s="113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77"/>
      <c r="AU38" s="77"/>
      <c r="AV38" s="77"/>
      <c r="AW38" s="77"/>
      <c r="AX38" s="77"/>
      <c r="AY38" s="77" t="n">
        <f aca="false">SUM(AY8:AY37)</f>
        <v>0</v>
      </c>
      <c r="AZ38" s="77" t="n">
        <f aca="false">SUM(AZ8:AZ37)</f>
        <v>0</v>
      </c>
      <c r="BA38" s="81"/>
      <c r="BB38" s="81"/>
      <c r="BC38" s="82"/>
      <c r="BD38" s="82"/>
      <c r="BE38" s="82"/>
      <c r="BF38" s="82"/>
      <c r="BG38" s="82"/>
      <c r="BH38" s="6"/>
      <c r="BI38" s="6"/>
      <c r="BJ38" s="6"/>
      <c r="BK38" s="6"/>
      <c r="BL38" s="6"/>
      <c r="BM38" s="6"/>
      <c r="BN38" s="6"/>
      <c r="BO38" s="6"/>
      <c r="BP38" s="6"/>
    </row>
    <row r="39" customFormat="false" ht="12.75" hidden="false" customHeight="true" outlineLevel="0" collapsed="false">
      <c r="B39" s="181" t="s">
        <v>207</v>
      </c>
      <c r="C39" s="182"/>
      <c r="D39" s="182"/>
      <c r="E39" s="182"/>
      <c r="F39" s="183" t="s">
        <v>208</v>
      </c>
      <c r="G39" s="184"/>
      <c r="H39" s="185"/>
      <c r="J39" s="186" t="s">
        <v>209</v>
      </c>
      <c r="K39" s="187"/>
      <c r="L39" s="187"/>
      <c r="M39" s="187"/>
      <c r="O39" s="188" t="s">
        <v>210</v>
      </c>
      <c r="P39" s="189"/>
      <c r="Q39" s="189"/>
      <c r="R39" s="62"/>
      <c r="S39" s="190" t="str">
        <f aca="false">IF(AC$4=1,"Horizontální tlak.","Celková tlak.")</f>
        <v>Horizontální tlak.</v>
      </c>
      <c r="T39" s="100"/>
      <c r="U39" s="191" t="n">
        <f aca="false">IF(AC4=1,U38,U38+X38+Y38)</f>
        <v>0</v>
      </c>
      <c r="V39" s="192" t="str">
        <f aca="false">IF(U39&gt;W39,"&gt;",IF(U39=W39,"=","&lt;"))</f>
        <v>&lt;</v>
      </c>
      <c r="W39" s="193" t="n">
        <f aca="false">F3</f>
        <v>100</v>
      </c>
      <c r="X39" s="100" t="s">
        <v>211</v>
      </c>
      <c r="Y39" s="100"/>
      <c r="Z39" s="194"/>
      <c r="AC39" s="52"/>
      <c r="AD39" s="52"/>
      <c r="AE39" s="52"/>
      <c r="AF39" s="52"/>
      <c r="AG39" s="52"/>
      <c r="AH39" s="52"/>
      <c r="AI39" s="52"/>
      <c r="AJ39" s="52"/>
      <c r="AK39" s="93"/>
      <c r="AL39" s="52"/>
      <c r="AM39" s="52"/>
      <c r="AN39" s="52"/>
      <c r="AO39" s="52"/>
      <c r="AP39" s="52"/>
      <c r="AQ39" s="52"/>
      <c r="AR39" s="52"/>
      <c r="AS39" s="52"/>
      <c r="AT39" s="77"/>
      <c r="AU39" s="80"/>
      <c r="AV39" s="80"/>
      <c r="AW39" s="80"/>
      <c r="AX39" s="80"/>
      <c r="AY39" s="80"/>
      <c r="AZ39" s="80"/>
      <c r="BA39" s="81"/>
      <c r="BB39" s="81"/>
      <c r="BC39" s="82"/>
      <c r="BD39" s="82"/>
      <c r="BE39" s="82"/>
      <c r="BF39" s="82"/>
      <c r="BG39" s="82"/>
      <c r="BH39" s="195"/>
      <c r="BI39" s="6"/>
      <c r="BJ39" s="6"/>
      <c r="BK39" s="6"/>
      <c r="BL39" s="6"/>
      <c r="BM39" s="6"/>
      <c r="BN39" s="6"/>
      <c r="BO39" s="6"/>
      <c r="BP39" s="6"/>
    </row>
    <row r="40" customFormat="false" ht="12.75" hidden="false" customHeight="true" outlineLevel="0" collapsed="false">
      <c r="B40" s="196" t="s">
        <v>212</v>
      </c>
      <c r="C40" s="197"/>
      <c r="D40" s="197"/>
      <c r="E40" s="197"/>
      <c r="F40" s="198" t="s">
        <v>213</v>
      </c>
      <c r="G40" s="199"/>
      <c r="H40" s="200"/>
      <c r="J40" s="187" t="s">
        <v>214</v>
      </c>
      <c r="K40" s="187"/>
      <c r="L40" s="187"/>
      <c r="M40" s="187" t="n">
        <f aca="false">AY38</f>
        <v>0</v>
      </c>
      <c r="O40" s="189" t="s">
        <v>215</v>
      </c>
      <c r="P40" s="189"/>
      <c r="Q40" s="201" t="n">
        <f aca="false">AD38</f>
        <v>0</v>
      </c>
      <c r="R40" s="62"/>
      <c r="S40" s="202" t="s">
        <v>216</v>
      </c>
      <c r="T40" s="203"/>
      <c r="U40" s="203"/>
      <c r="V40" s="204" t="str">
        <f aca="false">IF(U39&gt;W39,"NEVYHOVUJE !","")</f>
        <v/>
      </c>
      <c r="W40" s="203"/>
      <c r="X40" s="203"/>
      <c r="Y40" s="203"/>
      <c r="Z40" s="205"/>
      <c r="AC40" s="93"/>
      <c r="AD40" s="52"/>
      <c r="AE40" s="52" t="s">
        <v>217</v>
      </c>
      <c r="AF40" s="52"/>
      <c r="AG40" s="206" t="n">
        <f aca="false">IF(G40&gt;5,15,IF(G40&lt;=5,25,""))</f>
        <v>25</v>
      </c>
      <c r="AH40" s="52" t="n">
        <f aca="false">IF(AE42=0,0,MAX(AG40:AG42))</f>
        <v>0</v>
      </c>
      <c r="AI40" s="52"/>
      <c r="AJ40" s="52"/>
      <c r="AK40" s="207" t="s">
        <v>202</v>
      </c>
      <c r="AL40" s="52"/>
      <c r="AM40" s="52" t="str">
        <f aca="false">IF(AH40=0,"",IF(AH40&lt;=35.4,IF(AH40&lt;=15.4,"20*2,3",IF(AH40&lt;=20.4,"25*2,3",IF(AH40&lt;=27.4,"32*2,3",IF(AH40&lt;=35.4,"40*2,3","!")))),IF(AH40&lt;=44.2,"50*2,9",IF(AH40&lt;=55.8,"63*3,6",IF(AH40&lt;=79.6,"90*5,2",IF(AH40&lt;=97.4,"110*6,3",IF(AH40&lt;=141.8,"160*9,1","velke")))))))</f>
        <v/>
      </c>
      <c r="AN40" s="164" t="n">
        <v>2</v>
      </c>
      <c r="AO40" s="52"/>
      <c r="AP40" s="52"/>
      <c r="AQ40" s="52"/>
      <c r="AR40" s="52"/>
      <c r="AS40" s="52"/>
      <c r="AT40" s="77"/>
      <c r="AU40" s="80"/>
      <c r="AV40" s="80"/>
      <c r="AW40" s="80"/>
      <c r="AX40" s="80"/>
      <c r="AY40" s="80"/>
      <c r="AZ40" s="80"/>
      <c r="BA40" s="81"/>
      <c r="BB40" s="81"/>
      <c r="BC40" s="82"/>
      <c r="BD40" s="82"/>
      <c r="BE40" s="82"/>
      <c r="BF40" s="82"/>
      <c r="BG40" s="82"/>
      <c r="BH40" s="195"/>
      <c r="BI40" s="6"/>
      <c r="BJ40" s="6"/>
      <c r="BK40" s="6"/>
      <c r="BL40" s="6"/>
      <c r="BM40" s="6"/>
      <c r="BN40" s="6"/>
      <c r="BO40" s="6"/>
      <c r="BP40" s="6"/>
    </row>
    <row r="41" customFormat="false" ht="12.75" hidden="false" customHeight="true" outlineLevel="0" collapsed="false">
      <c r="A41" s="88"/>
      <c r="B41" s="208"/>
      <c r="C41" s="197"/>
      <c r="D41" s="197"/>
      <c r="E41" s="197"/>
      <c r="F41" s="198" t="s">
        <v>218</v>
      </c>
      <c r="G41" s="199"/>
      <c r="H41" s="209"/>
      <c r="J41" s="210" t="s">
        <v>219</v>
      </c>
      <c r="K41" s="210"/>
      <c r="L41" s="210"/>
      <c r="M41" s="210" t="n">
        <f aca="false">AZ38</f>
        <v>0</v>
      </c>
      <c r="O41" s="211" t="s">
        <v>220</v>
      </c>
      <c r="P41" s="211"/>
      <c r="Q41" s="212" t="n">
        <f aca="false">AE38</f>
        <v>0</v>
      </c>
      <c r="R41" s="213"/>
      <c r="S41" s="214" t="str">
        <f aca="false">IF(AC4=1,"Vertikální tlak.","")</f>
        <v>Vertikální tlak.</v>
      </c>
      <c r="T41" s="37"/>
      <c r="U41" s="215" t="n">
        <f aca="false">IF(AC4=1,X38,"")</f>
        <v>0</v>
      </c>
      <c r="V41" s="216" t="str">
        <f aca="false">IF(AC4=1,IF(U41&gt;W41,"&gt;",IF(U41=W41,"=","&lt;")),"")</f>
        <v>=</v>
      </c>
      <c r="W41" s="217" t="n">
        <f aca="false">IF(AC4=1,Y38,"")</f>
        <v>0</v>
      </c>
      <c r="X41" s="218" t="str">
        <f aca="false">IF(AC4=1,"Vztlak  [Pa]","")</f>
        <v>Vztlak  [Pa]</v>
      </c>
      <c r="Y41" s="37"/>
      <c r="Z41" s="219"/>
      <c r="AA41" s="88"/>
      <c r="AC41" s="93"/>
      <c r="AD41" s="220"/>
      <c r="AE41" s="93"/>
      <c r="AF41" s="220" t="s">
        <v>221</v>
      </c>
      <c r="AG41" s="221" t="n">
        <f aca="false">IF(AE42=0,0,13.8*(M38^1.82*G39/((G40+100)^2-(G41+100)^2))^(1/4.8))</f>
        <v>0</v>
      </c>
      <c r="AH41" s="220"/>
      <c r="AI41" s="220"/>
      <c r="AJ41" s="220"/>
      <c r="AK41" s="207" t="s">
        <v>203</v>
      </c>
      <c r="AL41" s="220"/>
      <c r="AM41" s="52" t="str">
        <f aca="false">IF(AH40=0,"",IF(AH40&lt;=32.6,IF(AH40&lt;=14,"20*3",IF(AH40&lt;=19,"25*3",IF(AH40&lt;=26,"32*3",IF(AH40&lt;=32.6,"40*3,7","!")))),IF(AH40&lt;=40.8,"50*4,6",IF(AH40&lt;=51.4,"63*5,8",IF(AH40&lt;=73.6,"90*8,2",IF(AH40&lt;=90,"110*10",IF(AH40&lt;=130.8,"160*14,6","velke")))))))</f>
        <v/>
      </c>
      <c r="AN41" s="220"/>
      <c r="AO41" s="220"/>
      <c r="AP41" s="220"/>
      <c r="AQ41" s="220"/>
      <c r="AR41" s="220"/>
      <c r="AS41" s="220"/>
      <c r="AT41" s="77"/>
      <c r="AU41" s="80"/>
      <c r="AV41" s="80"/>
      <c r="AW41" s="80"/>
      <c r="AX41" s="80"/>
      <c r="AY41" s="80"/>
      <c r="AZ41" s="80"/>
      <c r="BA41" s="81"/>
      <c r="BB41" s="81"/>
      <c r="BC41" s="82"/>
      <c r="BD41" s="82"/>
      <c r="BE41" s="82"/>
      <c r="BF41" s="82"/>
      <c r="BG41" s="82"/>
      <c r="BH41" s="195"/>
      <c r="BI41" s="6"/>
      <c r="BJ41" s="6"/>
      <c r="BK41" s="6"/>
      <c r="BL41" s="6"/>
      <c r="BM41" s="6"/>
      <c r="BN41" s="6"/>
      <c r="BO41" s="6"/>
      <c r="BP41" s="6"/>
    </row>
    <row r="42" customFormat="false" ht="14.65" hidden="false" customHeight="false" outlineLevel="0" collapsed="false">
      <c r="A42" s="88"/>
      <c r="B42" s="222" t="str">
        <f aca="false">IF(AN40=1,"D*t =",IF(AN40=2,"D*t =","DN"))</f>
        <v>D*t =</v>
      </c>
      <c r="C42" s="223" t="str">
        <f aca="false">IF(AN40=1,AM40,IF(AN40=2,AM41,IF(AN40=3,AM42,"")))</f>
        <v/>
      </c>
      <c r="D42" s="42"/>
      <c r="E42" s="42"/>
      <c r="F42" s="224" t="s">
        <v>222</v>
      </c>
      <c r="G42" s="225" t="str">
        <f aca="false">IF(AE42=0,"",MAX(AG40:AG42))</f>
        <v/>
      </c>
      <c r="H42" s="226"/>
      <c r="I42" s="88"/>
      <c r="J42" s="227" t="s">
        <v>206</v>
      </c>
      <c r="K42" s="228"/>
      <c r="L42" s="228"/>
      <c r="M42" s="229" t="n">
        <f aca="false">SUM(M40:M41)</f>
        <v>0</v>
      </c>
      <c r="N42" s="213"/>
      <c r="O42" s="227" t="s">
        <v>206</v>
      </c>
      <c r="P42" s="228"/>
      <c r="Q42" s="230" t="n">
        <f aca="false">SUM(Q40:Q41)</f>
        <v>0</v>
      </c>
      <c r="R42" s="213"/>
      <c r="S42" s="231" t="str">
        <f aca="false">IF(AC4=1,"ztráta [ Pa ]","")</f>
        <v>ztráta [ Pa ]</v>
      </c>
      <c r="T42" s="42"/>
      <c r="U42" s="42"/>
      <c r="V42" s="232" t="str">
        <f aca="false">IF(AC4=1,IF(U41&gt;W41,"NEVYHOVUJE !",""),"")</f>
        <v/>
      </c>
      <c r="W42" s="42"/>
      <c r="X42" s="42"/>
      <c r="Y42" s="42"/>
      <c r="Z42" s="226"/>
      <c r="AA42" s="88"/>
      <c r="AC42" s="93"/>
      <c r="AD42" s="220"/>
      <c r="AE42" s="77" t="n">
        <f aca="false">SUM(G39:G41)</f>
        <v>0</v>
      </c>
      <c r="AF42" s="220" t="s">
        <v>223</v>
      </c>
      <c r="AG42" s="233" t="n">
        <f aca="false">IF(G40&gt;5,2000*(M38/(3600*20*3.1416))^0.5,IF(G40&lt;=5,2000*(M38/(3600*10*3.1416))^0.5,""))</f>
        <v>0</v>
      </c>
      <c r="AH42" s="220"/>
      <c r="AI42" s="220"/>
      <c r="AJ42" s="220"/>
      <c r="AK42" s="233" t="s">
        <v>204</v>
      </c>
      <c r="AL42" s="220"/>
      <c r="AM42" s="52" t="str">
        <f aca="false">IF(AH40=0,"",IF(AH40&lt;=40,IF(AH40&lt;=15,15,IF(AH40&lt;=20,20,IF(AH40&lt;=25,25,IF(AH40&lt;=32,32,IF(AH40&lt;=40,40,"!"))))),IF(AH40&lt;=50,50,IF(AH40&lt;=65,65,IF(AH40&lt;=80,80,IF(AH40&lt;=100,100,IF(AH40&lt;=125,125,"velke")))))))</f>
        <v/>
      </c>
      <c r="AN42" s="220"/>
      <c r="AO42" s="220"/>
      <c r="AP42" s="220"/>
      <c r="AQ42" s="220"/>
      <c r="AR42" s="220"/>
      <c r="AS42" s="220"/>
      <c r="AT42" s="77"/>
      <c r="AU42" s="80"/>
      <c r="AV42" s="80"/>
      <c r="AW42" s="80"/>
      <c r="AX42" s="80"/>
      <c r="AY42" s="80"/>
      <c r="AZ42" s="80"/>
      <c r="BA42" s="81"/>
      <c r="BB42" s="81"/>
      <c r="BC42" s="82"/>
      <c r="BD42" s="82"/>
      <c r="BE42" s="82"/>
      <c r="BF42" s="82"/>
      <c r="BG42" s="82"/>
      <c r="BH42" s="195"/>
      <c r="BI42" s="6"/>
      <c r="BJ42" s="6"/>
      <c r="BK42" s="6"/>
      <c r="BL42" s="6"/>
      <c r="BM42" s="6"/>
      <c r="BN42" s="6"/>
      <c r="BO42" s="6"/>
      <c r="BP42" s="6"/>
    </row>
    <row r="43" customFormat="false" ht="14.6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234"/>
      <c r="W43" s="68"/>
      <c r="X43" s="68"/>
      <c r="Y43" s="68"/>
      <c r="Z43" s="68"/>
      <c r="AA43" s="68"/>
      <c r="AB43" s="68"/>
      <c r="AC43" s="77"/>
      <c r="AD43" s="77"/>
      <c r="AE43" s="77"/>
      <c r="AF43" s="93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80"/>
      <c r="AV43" s="80"/>
      <c r="AW43" s="80"/>
      <c r="AX43" s="80"/>
      <c r="AY43" s="80"/>
      <c r="AZ43" s="80"/>
      <c r="BA43" s="81"/>
      <c r="BB43" s="81"/>
      <c r="BC43" s="82"/>
      <c r="BD43" s="82"/>
      <c r="BE43" s="82"/>
      <c r="BF43" s="82"/>
      <c r="BG43" s="82"/>
      <c r="BH43" s="195"/>
      <c r="BI43" s="6"/>
      <c r="BJ43" s="6"/>
      <c r="BK43" s="6"/>
      <c r="BL43" s="6"/>
      <c r="BM43" s="6"/>
      <c r="BN43" s="6"/>
      <c r="BO43" s="6"/>
      <c r="BP43" s="6"/>
    </row>
    <row r="44" customFormat="false" ht="18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235"/>
      <c r="K44" s="68"/>
      <c r="L44" s="68"/>
      <c r="M44" s="68"/>
      <c r="N44" s="236"/>
      <c r="O44" s="68"/>
      <c r="P44" s="68"/>
      <c r="Q44" s="68"/>
      <c r="R44" s="68"/>
      <c r="S44" s="68"/>
      <c r="T44" s="68"/>
      <c r="U44" s="68"/>
      <c r="V44" s="234"/>
      <c r="W44" s="68"/>
      <c r="X44" s="68"/>
      <c r="Y44" s="68"/>
      <c r="Z44" s="68"/>
      <c r="AA44" s="68"/>
      <c r="AB44" s="68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81"/>
      <c r="AV44" s="81"/>
      <c r="AW44" s="81"/>
      <c r="AX44" s="81"/>
      <c r="AY44" s="81"/>
      <c r="AZ44" s="81"/>
      <c r="BA44" s="81"/>
      <c r="BB44" s="81"/>
      <c r="BC44" s="82"/>
      <c r="BD44" s="82"/>
      <c r="BE44" s="82"/>
      <c r="BF44" s="82"/>
      <c r="BG44" s="82"/>
      <c r="BH44" s="88"/>
    </row>
    <row r="45" customFormat="false" ht="14.65" hidden="false" customHeight="false" outlineLevel="0" collapsed="false">
      <c r="A45" s="62"/>
      <c r="B45" s="237"/>
      <c r="C45" s="62"/>
      <c r="D45" s="62"/>
      <c r="E45" s="62"/>
      <c r="F45" s="62"/>
      <c r="G45" s="62"/>
      <c r="H45" s="213"/>
      <c r="I45" s="238"/>
      <c r="J45" s="213"/>
      <c r="K45" s="213"/>
      <c r="L45" s="239"/>
      <c r="M45" s="62"/>
      <c r="N45" s="213"/>
      <c r="O45" s="240"/>
      <c r="P45" s="241"/>
      <c r="Q45" s="241"/>
      <c r="R45" s="241"/>
      <c r="S45" s="241"/>
      <c r="T45" s="213"/>
      <c r="U45" s="213"/>
      <c r="V45" s="62"/>
      <c r="W45" s="62"/>
      <c r="X45" s="62"/>
      <c r="Y45" s="62"/>
      <c r="Z45" s="62"/>
      <c r="AA45" s="62"/>
      <c r="AB45" s="6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2"/>
      <c r="AM45" s="242"/>
      <c r="AN45" s="242"/>
      <c r="AO45" s="242"/>
      <c r="AP45" s="242"/>
      <c r="AQ45" s="242"/>
      <c r="AR45" s="242"/>
      <c r="AS45" s="242"/>
      <c r="AT45" s="243"/>
      <c r="AU45" s="70"/>
      <c r="AV45" s="70"/>
      <c r="AW45" s="70"/>
      <c r="AX45" s="70"/>
      <c r="AY45" s="70"/>
      <c r="AZ45" s="70"/>
      <c r="BA45" s="70"/>
      <c r="BB45" s="70"/>
      <c r="BC45" s="88"/>
      <c r="BD45" s="88"/>
      <c r="BE45" s="88"/>
      <c r="BF45" s="88"/>
      <c r="BG45" s="88"/>
      <c r="BH45" s="88"/>
    </row>
    <row r="46" customFormat="false" ht="14.65" hidden="false" customHeight="false" outlineLevel="0" collapsed="false">
      <c r="A46" s="62"/>
      <c r="B46" s="244"/>
      <c r="C46" s="213"/>
      <c r="D46" s="213"/>
      <c r="E46" s="213"/>
      <c r="F46" s="245"/>
      <c r="G46" s="213"/>
      <c r="H46" s="213"/>
      <c r="I46" s="245"/>
      <c r="J46" s="213"/>
      <c r="K46" s="244"/>
      <c r="L46" s="213"/>
      <c r="M46" s="246"/>
      <c r="N46" s="213"/>
      <c r="O46" s="213"/>
      <c r="P46" s="244"/>
      <c r="Q46" s="247"/>
      <c r="R46" s="213"/>
      <c r="S46" s="213"/>
      <c r="T46" s="248"/>
      <c r="U46" s="213"/>
      <c r="V46" s="213"/>
      <c r="W46" s="213"/>
      <c r="X46" s="213"/>
      <c r="Y46" s="213"/>
      <c r="Z46" s="213"/>
      <c r="AA46" s="62"/>
      <c r="AB46" s="6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  <c r="AR46" s="242"/>
      <c r="AS46" s="242"/>
      <c r="AT46" s="243"/>
      <c r="AU46" s="70"/>
      <c r="AV46" s="70"/>
      <c r="AW46" s="70"/>
      <c r="AX46" s="70"/>
      <c r="AY46" s="70"/>
      <c r="AZ46" s="70"/>
      <c r="BA46" s="70"/>
      <c r="BB46" s="70"/>
      <c r="BC46" s="88"/>
      <c r="BD46" s="88"/>
      <c r="BE46" s="88"/>
      <c r="BF46" s="88"/>
      <c r="BG46" s="88"/>
      <c r="BH46" s="88"/>
    </row>
    <row r="47" customFormat="false" ht="14.65" hidden="false" customHeight="false" outlineLevel="0" collapsed="false">
      <c r="A47" s="62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62"/>
      <c r="AB47" s="62"/>
      <c r="AC47" s="242"/>
      <c r="AD47" s="242"/>
      <c r="AE47" s="71"/>
      <c r="AF47" s="242"/>
      <c r="AG47" s="242"/>
      <c r="AH47" s="242"/>
      <c r="AI47" s="242"/>
      <c r="AJ47" s="242"/>
      <c r="AK47" s="242"/>
      <c r="AL47" s="242"/>
      <c r="AM47" s="242"/>
      <c r="AN47" s="242"/>
      <c r="AO47" s="242"/>
      <c r="AP47" s="242"/>
      <c r="AQ47" s="242"/>
      <c r="AR47" s="242"/>
      <c r="AS47" s="242"/>
      <c r="AT47" s="243"/>
      <c r="AU47" s="70"/>
      <c r="AV47" s="70"/>
      <c r="AW47" s="70"/>
      <c r="AX47" s="70"/>
      <c r="AY47" s="70"/>
      <c r="AZ47" s="70"/>
      <c r="BA47" s="70"/>
      <c r="BB47" s="70"/>
      <c r="BC47" s="88"/>
      <c r="BD47" s="88"/>
      <c r="BE47" s="88"/>
      <c r="BF47" s="88"/>
      <c r="BG47" s="88"/>
      <c r="BH47" s="88"/>
    </row>
    <row r="48" customFormat="false" ht="14.65" hidden="false" customHeight="false" outlineLevel="0" collapsed="false">
      <c r="A48" s="62"/>
      <c r="B48" s="249"/>
      <c r="C48" s="249"/>
      <c r="D48" s="213"/>
      <c r="E48" s="213"/>
      <c r="F48" s="213"/>
      <c r="G48" s="245"/>
      <c r="H48" s="213"/>
      <c r="I48" s="213"/>
      <c r="J48" s="213"/>
      <c r="K48" s="213"/>
      <c r="L48" s="213"/>
      <c r="M48" s="250"/>
      <c r="N48" s="251"/>
      <c r="O48" s="252"/>
      <c r="P48" s="252"/>
      <c r="Q48" s="245"/>
      <c r="R48" s="245"/>
      <c r="S48" s="247"/>
      <c r="T48" s="247"/>
      <c r="U48" s="247"/>
      <c r="V48" s="247"/>
      <c r="W48" s="253"/>
      <c r="X48" s="253"/>
      <c r="Y48" s="252"/>
      <c r="Z48" s="252"/>
      <c r="AA48" s="111"/>
      <c r="AB48" s="111"/>
      <c r="AC48" s="213"/>
      <c r="AD48" s="62"/>
      <c r="AE48" s="254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213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</row>
    <row r="49" customFormat="false" ht="14.65" hidden="false" customHeight="false" outlineLevel="0" collapsed="false">
      <c r="A49" s="62"/>
      <c r="B49" s="213"/>
      <c r="C49" s="213"/>
      <c r="D49" s="213"/>
      <c r="E49" s="245"/>
      <c r="F49" s="213"/>
      <c r="G49" s="213"/>
      <c r="H49" s="246"/>
      <c r="I49" s="213"/>
      <c r="J49" s="213"/>
      <c r="K49" s="213"/>
      <c r="L49" s="213"/>
      <c r="M49" s="252"/>
      <c r="N49" s="251"/>
      <c r="O49" s="252"/>
      <c r="P49" s="252"/>
      <c r="Q49" s="245"/>
      <c r="R49" s="252"/>
      <c r="S49" s="252"/>
      <c r="T49" s="249"/>
      <c r="U49" s="252"/>
      <c r="V49" s="251"/>
      <c r="W49" s="252"/>
      <c r="X49" s="249"/>
      <c r="Y49" s="213"/>
      <c r="Z49" s="213"/>
      <c r="AA49" s="62"/>
      <c r="AB49" s="62"/>
      <c r="AC49" s="213"/>
      <c r="AD49" s="62"/>
      <c r="AE49" s="137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213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</row>
    <row r="50" customFormat="false" ht="14.65" hidden="false" customHeight="false" outlineLevel="0" collapsed="false">
      <c r="A50" s="62"/>
      <c r="B50" s="213"/>
      <c r="C50" s="213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55"/>
      <c r="O50" s="245"/>
      <c r="P50" s="245"/>
      <c r="Q50" s="245"/>
      <c r="R50" s="245"/>
      <c r="S50" s="256"/>
      <c r="T50" s="256"/>
      <c r="U50" s="256"/>
      <c r="V50" s="253"/>
      <c r="W50" s="247"/>
      <c r="X50" s="256"/>
      <c r="Y50" s="245"/>
      <c r="Z50" s="245"/>
      <c r="AA50" s="137"/>
      <c r="AB50" s="137"/>
      <c r="AC50" s="213"/>
      <c r="AD50" s="137"/>
      <c r="AE50" s="137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213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</row>
    <row r="51" customFormat="false" ht="14.65" hidden="false" customHeight="false" outlineLevel="0" collapsed="false">
      <c r="A51" s="62"/>
      <c r="B51" s="213"/>
      <c r="C51" s="257"/>
      <c r="D51" s="258"/>
      <c r="E51" s="259"/>
      <c r="F51" s="260"/>
      <c r="G51" s="258"/>
      <c r="H51" s="261"/>
      <c r="I51" s="262"/>
      <c r="J51" s="263"/>
      <c r="K51" s="264"/>
      <c r="L51" s="262"/>
      <c r="M51" s="265"/>
      <c r="N51" s="258"/>
      <c r="O51" s="261"/>
      <c r="P51" s="265"/>
      <c r="Q51" s="266"/>
      <c r="R51" s="267"/>
      <c r="S51" s="265"/>
      <c r="T51" s="265"/>
      <c r="U51" s="265"/>
      <c r="V51" s="265"/>
      <c r="W51" s="265"/>
      <c r="X51" s="265"/>
      <c r="Y51" s="265"/>
      <c r="Z51" s="268"/>
      <c r="AA51" s="154"/>
      <c r="AB51" s="154"/>
      <c r="AC51" s="62"/>
      <c r="AD51" s="269"/>
      <c r="AE51" s="269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213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</row>
    <row r="52" customFormat="false" ht="14.65" hidden="false" customHeight="false" outlineLevel="0" collapsed="false">
      <c r="A52" s="62"/>
      <c r="B52" s="213"/>
      <c r="C52" s="257"/>
      <c r="D52" s="258"/>
      <c r="E52" s="259"/>
      <c r="F52" s="260"/>
      <c r="G52" s="258"/>
      <c r="H52" s="261"/>
      <c r="I52" s="262"/>
      <c r="J52" s="263"/>
      <c r="K52" s="264"/>
      <c r="L52" s="262"/>
      <c r="M52" s="265"/>
      <c r="N52" s="258"/>
      <c r="O52" s="261"/>
      <c r="P52" s="265"/>
      <c r="Q52" s="266"/>
      <c r="R52" s="266"/>
      <c r="S52" s="265"/>
      <c r="T52" s="265"/>
      <c r="U52" s="265"/>
      <c r="V52" s="265"/>
      <c r="W52" s="265"/>
      <c r="X52" s="265"/>
      <c r="Y52" s="265"/>
      <c r="Z52" s="268"/>
      <c r="AA52" s="154"/>
      <c r="AB52" s="154"/>
      <c r="AC52" s="62"/>
      <c r="AD52" s="269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213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</row>
    <row r="53" customFormat="false" ht="14.65" hidden="false" customHeight="false" outlineLevel="0" collapsed="false">
      <c r="A53" s="62"/>
      <c r="B53" s="213"/>
      <c r="C53" s="257"/>
      <c r="D53" s="258"/>
      <c r="E53" s="259"/>
      <c r="F53" s="260"/>
      <c r="G53" s="258"/>
      <c r="H53" s="261"/>
      <c r="I53" s="262"/>
      <c r="J53" s="263"/>
      <c r="K53" s="264"/>
      <c r="L53" s="262"/>
      <c r="M53" s="265"/>
      <c r="N53" s="258"/>
      <c r="O53" s="261"/>
      <c r="P53" s="265"/>
      <c r="Q53" s="266"/>
      <c r="R53" s="266"/>
      <c r="S53" s="265"/>
      <c r="T53" s="265"/>
      <c r="U53" s="265"/>
      <c r="V53" s="265"/>
      <c r="W53" s="265"/>
      <c r="X53" s="265"/>
      <c r="Y53" s="265"/>
      <c r="Z53" s="268"/>
      <c r="AA53" s="154"/>
      <c r="AB53" s="154"/>
      <c r="AC53" s="62"/>
      <c r="AD53" s="269"/>
      <c r="AE53" s="269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213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</row>
    <row r="54" customFormat="false" ht="14.65" hidden="false" customHeight="false" outlineLevel="0" collapsed="false">
      <c r="A54" s="62"/>
      <c r="B54" s="62"/>
      <c r="C54" s="270"/>
      <c r="D54" s="258"/>
      <c r="E54" s="259"/>
      <c r="F54" s="260"/>
      <c r="G54" s="271"/>
      <c r="H54" s="272"/>
      <c r="I54" s="262"/>
      <c r="J54" s="263"/>
      <c r="K54" s="264"/>
      <c r="L54" s="262"/>
      <c r="M54" s="265"/>
      <c r="N54" s="258"/>
      <c r="O54" s="261"/>
      <c r="P54" s="265"/>
      <c r="Q54" s="273"/>
      <c r="R54" s="273"/>
      <c r="S54" s="274"/>
      <c r="T54" s="274"/>
      <c r="U54" s="274"/>
      <c r="V54" s="274"/>
      <c r="W54" s="274"/>
      <c r="X54" s="274"/>
      <c r="Y54" s="274"/>
      <c r="Z54" s="275"/>
      <c r="AA54" s="154"/>
      <c r="AB54" s="154"/>
      <c r="AC54" s="62"/>
      <c r="AD54" s="269"/>
      <c r="AE54" s="269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213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</row>
    <row r="55" customFormat="false" ht="14.65" hidden="false" customHeight="false" outlineLevel="0" collapsed="false">
      <c r="A55" s="62"/>
      <c r="B55" s="62"/>
      <c r="C55" s="270"/>
      <c r="D55" s="258"/>
      <c r="E55" s="259"/>
      <c r="F55" s="260"/>
      <c r="G55" s="271"/>
      <c r="H55" s="272"/>
      <c r="I55" s="262"/>
      <c r="J55" s="263"/>
      <c r="K55" s="264"/>
      <c r="L55" s="262"/>
      <c r="M55" s="265"/>
      <c r="N55" s="258"/>
      <c r="O55" s="261"/>
      <c r="P55" s="265"/>
      <c r="Q55" s="273"/>
      <c r="R55" s="273"/>
      <c r="S55" s="274"/>
      <c r="T55" s="274"/>
      <c r="U55" s="274"/>
      <c r="V55" s="274"/>
      <c r="W55" s="274"/>
      <c r="X55" s="274"/>
      <c r="Y55" s="274"/>
      <c r="Z55" s="275"/>
      <c r="AA55" s="62"/>
      <c r="AB55" s="62"/>
      <c r="AC55" s="62"/>
      <c r="AD55" s="269"/>
      <c r="AE55" s="269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213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</row>
    <row r="56" customFormat="false" ht="14.65" hidden="false" customHeight="false" outlineLevel="0" collapsed="false">
      <c r="A56" s="62"/>
      <c r="B56" s="62"/>
      <c r="C56" s="270"/>
      <c r="D56" s="258"/>
      <c r="E56" s="259"/>
      <c r="F56" s="260"/>
      <c r="G56" s="271"/>
      <c r="H56" s="272"/>
      <c r="I56" s="262"/>
      <c r="J56" s="263"/>
      <c r="K56" s="264"/>
      <c r="L56" s="262"/>
      <c r="M56" s="265"/>
      <c r="N56" s="258"/>
      <c r="O56" s="261"/>
      <c r="P56" s="265"/>
      <c r="Q56" s="273"/>
      <c r="R56" s="273"/>
      <c r="S56" s="274"/>
      <c r="T56" s="274"/>
      <c r="U56" s="274"/>
      <c r="V56" s="274"/>
      <c r="W56" s="274"/>
      <c r="X56" s="274"/>
      <c r="Y56" s="274"/>
      <c r="Z56" s="275"/>
      <c r="AA56" s="154"/>
      <c r="AB56" s="154"/>
      <c r="AC56" s="62"/>
      <c r="AD56" s="269"/>
      <c r="AE56" s="269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213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</row>
    <row r="57" customFormat="false" ht="14.65" hidden="false" customHeight="false" outlineLevel="0" collapsed="false">
      <c r="A57" s="62"/>
      <c r="B57" s="62"/>
      <c r="C57" s="270"/>
      <c r="D57" s="258"/>
      <c r="E57" s="259"/>
      <c r="F57" s="260"/>
      <c r="G57" s="271"/>
      <c r="H57" s="272"/>
      <c r="I57" s="262"/>
      <c r="J57" s="263"/>
      <c r="K57" s="264"/>
      <c r="L57" s="262"/>
      <c r="M57" s="265"/>
      <c r="N57" s="258"/>
      <c r="O57" s="261"/>
      <c r="P57" s="265"/>
      <c r="Q57" s="273"/>
      <c r="R57" s="273"/>
      <c r="S57" s="274"/>
      <c r="T57" s="274"/>
      <c r="U57" s="274"/>
      <c r="V57" s="274"/>
      <c r="W57" s="274"/>
      <c r="X57" s="274"/>
      <c r="Y57" s="274"/>
      <c r="Z57" s="275"/>
      <c r="AA57" s="154"/>
      <c r="AB57" s="154"/>
      <c r="AC57" s="62"/>
      <c r="AD57" s="269"/>
      <c r="AE57" s="269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213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</row>
    <row r="58" customFormat="false" ht="14.65" hidden="false" customHeight="false" outlineLevel="0" collapsed="false">
      <c r="A58" s="62"/>
      <c r="B58" s="62"/>
      <c r="C58" s="270"/>
      <c r="D58" s="258"/>
      <c r="E58" s="259"/>
      <c r="F58" s="260"/>
      <c r="G58" s="271"/>
      <c r="H58" s="272"/>
      <c r="I58" s="262"/>
      <c r="J58" s="263"/>
      <c r="K58" s="264"/>
      <c r="L58" s="262"/>
      <c r="M58" s="265"/>
      <c r="N58" s="258"/>
      <c r="O58" s="261"/>
      <c r="P58" s="265"/>
      <c r="Q58" s="273"/>
      <c r="R58" s="273"/>
      <c r="S58" s="274"/>
      <c r="T58" s="274"/>
      <c r="U58" s="274"/>
      <c r="V58" s="274"/>
      <c r="W58" s="274"/>
      <c r="X58" s="274"/>
      <c r="Y58" s="274"/>
      <c r="Z58" s="275"/>
      <c r="AA58" s="154"/>
      <c r="AB58" s="154"/>
      <c r="AC58" s="62"/>
      <c r="AD58" s="269"/>
      <c r="AE58" s="269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213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</row>
    <row r="59" customFormat="false" ht="14.65" hidden="false" customHeight="false" outlineLevel="0" collapsed="false">
      <c r="A59" s="62"/>
      <c r="B59" s="62"/>
      <c r="C59" s="270"/>
      <c r="D59" s="258"/>
      <c r="E59" s="259"/>
      <c r="F59" s="260"/>
      <c r="G59" s="271"/>
      <c r="H59" s="272"/>
      <c r="I59" s="262"/>
      <c r="J59" s="263"/>
      <c r="K59" s="264"/>
      <c r="L59" s="262"/>
      <c r="M59" s="265"/>
      <c r="N59" s="258"/>
      <c r="O59" s="261"/>
      <c r="P59" s="265"/>
      <c r="Q59" s="273"/>
      <c r="R59" s="273"/>
      <c r="S59" s="274"/>
      <c r="T59" s="274"/>
      <c r="U59" s="274"/>
      <c r="V59" s="274"/>
      <c r="W59" s="274"/>
      <c r="X59" s="274"/>
      <c r="Y59" s="274"/>
      <c r="Z59" s="275"/>
      <c r="AA59" s="154"/>
      <c r="AB59" s="154"/>
      <c r="AC59" s="62"/>
      <c r="AD59" s="269"/>
      <c r="AE59" s="269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213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</row>
    <row r="60" customFormat="false" ht="14.65" hidden="false" customHeight="false" outlineLevel="0" collapsed="false">
      <c r="A60" s="62"/>
      <c r="B60" s="62"/>
      <c r="C60" s="270"/>
      <c r="D60" s="258"/>
      <c r="E60" s="259"/>
      <c r="F60" s="260"/>
      <c r="G60" s="271"/>
      <c r="H60" s="272"/>
      <c r="I60" s="262"/>
      <c r="J60" s="263"/>
      <c r="K60" s="264"/>
      <c r="L60" s="262"/>
      <c r="M60" s="265"/>
      <c r="N60" s="258"/>
      <c r="O60" s="261"/>
      <c r="P60" s="265"/>
      <c r="Q60" s="273"/>
      <c r="R60" s="273"/>
      <c r="S60" s="274"/>
      <c r="T60" s="274"/>
      <c r="U60" s="274"/>
      <c r="V60" s="274"/>
      <c r="W60" s="274"/>
      <c r="X60" s="274"/>
      <c r="Y60" s="274"/>
      <c r="Z60" s="275"/>
      <c r="AA60" s="154"/>
      <c r="AB60" s="154"/>
      <c r="AC60" s="62"/>
      <c r="AD60" s="269"/>
      <c r="AE60" s="269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213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</row>
    <row r="61" customFormat="false" ht="14.65" hidden="false" customHeight="false" outlineLevel="0" collapsed="false">
      <c r="A61" s="62"/>
      <c r="B61" s="62"/>
      <c r="C61" s="270"/>
      <c r="D61" s="258"/>
      <c r="E61" s="259"/>
      <c r="F61" s="260"/>
      <c r="G61" s="271"/>
      <c r="H61" s="272"/>
      <c r="I61" s="262"/>
      <c r="J61" s="263"/>
      <c r="K61" s="264"/>
      <c r="L61" s="262"/>
      <c r="M61" s="265"/>
      <c r="N61" s="258"/>
      <c r="O61" s="261"/>
      <c r="P61" s="265"/>
      <c r="Q61" s="273"/>
      <c r="R61" s="273"/>
      <c r="S61" s="274"/>
      <c r="T61" s="274"/>
      <c r="U61" s="274"/>
      <c r="V61" s="274"/>
      <c r="W61" s="274"/>
      <c r="X61" s="274"/>
      <c r="Y61" s="274"/>
      <c r="Z61" s="275"/>
      <c r="AA61" s="154"/>
      <c r="AB61" s="154"/>
      <c r="AC61" s="62"/>
      <c r="AD61" s="269"/>
      <c r="AE61" s="269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213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</row>
    <row r="62" customFormat="false" ht="14.65" hidden="false" customHeight="false" outlineLevel="0" collapsed="false">
      <c r="A62" s="62"/>
      <c r="B62" s="62"/>
      <c r="C62" s="270"/>
      <c r="D62" s="258"/>
      <c r="E62" s="259"/>
      <c r="F62" s="260"/>
      <c r="G62" s="271"/>
      <c r="H62" s="272"/>
      <c r="I62" s="262"/>
      <c r="J62" s="263"/>
      <c r="K62" s="264"/>
      <c r="L62" s="262"/>
      <c r="M62" s="265"/>
      <c r="N62" s="258"/>
      <c r="O62" s="261"/>
      <c r="P62" s="265"/>
      <c r="Q62" s="273"/>
      <c r="R62" s="273"/>
      <c r="S62" s="274"/>
      <c r="T62" s="274"/>
      <c r="U62" s="274"/>
      <c r="V62" s="274"/>
      <c r="W62" s="274"/>
      <c r="X62" s="274"/>
      <c r="Y62" s="274"/>
      <c r="Z62" s="275"/>
      <c r="AA62" s="154"/>
      <c r="AB62" s="154"/>
      <c r="AC62" s="62"/>
      <c r="AD62" s="269"/>
      <c r="AE62" s="269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213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</row>
    <row r="63" customFormat="false" ht="14.65" hidden="false" customHeight="false" outlineLevel="0" collapsed="false">
      <c r="A63" s="62"/>
      <c r="B63" s="62"/>
      <c r="C63" s="270"/>
      <c r="D63" s="258"/>
      <c r="E63" s="259"/>
      <c r="F63" s="260"/>
      <c r="G63" s="271"/>
      <c r="H63" s="272"/>
      <c r="I63" s="262"/>
      <c r="J63" s="263"/>
      <c r="K63" s="264"/>
      <c r="L63" s="262"/>
      <c r="M63" s="265"/>
      <c r="N63" s="258"/>
      <c r="O63" s="261"/>
      <c r="P63" s="265"/>
      <c r="Q63" s="273"/>
      <c r="R63" s="273"/>
      <c r="S63" s="274"/>
      <c r="T63" s="274"/>
      <c r="U63" s="274"/>
      <c r="V63" s="274"/>
      <c r="W63" s="274"/>
      <c r="X63" s="274"/>
      <c r="Y63" s="274"/>
      <c r="Z63" s="275"/>
      <c r="AA63" s="154"/>
      <c r="AB63" s="154"/>
      <c r="AC63" s="62"/>
      <c r="AD63" s="269"/>
      <c r="AE63" s="269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213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</row>
    <row r="64" customFormat="false" ht="14.65" hidden="false" customHeight="false" outlineLevel="0" collapsed="false">
      <c r="A64" s="62"/>
      <c r="B64" s="62"/>
      <c r="C64" s="270"/>
      <c r="D64" s="258"/>
      <c r="E64" s="259"/>
      <c r="F64" s="260"/>
      <c r="G64" s="271"/>
      <c r="H64" s="272"/>
      <c r="I64" s="262"/>
      <c r="J64" s="263"/>
      <c r="K64" s="264"/>
      <c r="L64" s="262"/>
      <c r="M64" s="265"/>
      <c r="N64" s="258"/>
      <c r="O64" s="261"/>
      <c r="P64" s="265"/>
      <c r="Q64" s="273"/>
      <c r="R64" s="273"/>
      <c r="S64" s="274"/>
      <c r="T64" s="274"/>
      <c r="U64" s="274"/>
      <c r="V64" s="274"/>
      <c r="W64" s="274"/>
      <c r="X64" s="274"/>
      <c r="Y64" s="274"/>
      <c r="Z64" s="275"/>
      <c r="AA64" s="154"/>
      <c r="AB64" s="154"/>
      <c r="AC64" s="62"/>
      <c r="AD64" s="269"/>
      <c r="AE64" s="269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213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</row>
    <row r="65" customFormat="false" ht="14.65" hidden="false" customHeight="false" outlineLevel="0" collapsed="false">
      <c r="A65" s="62"/>
      <c r="B65" s="62"/>
      <c r="C65" s="270"/>
      <c r="D65" s="258"/>
      <c r="E65" s="259"/>
      <c r="F65" s="260"/>
      <c r="G65" s="271"/>
      <c r="H65" s="272"/>
      <c r="I65" s="262"/>
      <c r="J65" s="263"/>
      <c r="K65" s="264"/>
      <c r="L65" s="262"/>
      <c r="M65" s="265"/>
      <c r="N65" s="258"/>
      <c r="O65" s="261"/>
      <c r="P65" s="265"/>
      <c r="Q65" s="273"/>
      <c r="R65" s="273"/>
      <c r="S65" s="274"/>
      <c r="T65" s="274"/>
      <c r="U65" s="274"/>
      <c r="V65" s="274"/>
      <c r="W65" s="274"/>
      <c r="X65" s="274"/>
      <c r="Y65" s="274"/>
      <c r="Z65" s="275"/>
      <c r="AA65" s="154"/>
      <c r="AB65" s="154"/>
      <c r="AC65" s="62"/>
      <c r="AD65" s="269"/>
      <c r="AE65" s="269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213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</row>
    <row r="66" customFormat="false" ht="14.65" hidden="false" customHeight="false" outlineLevel="0" collapsed="false">
      <c r="A66" s="62"/>
      <c r="B66" s="62"/>
      <c r="C66" s="270"/>
      <c r="D66" s="258"/>
      <c r="E66" s="259"/>
      <c r="F66" s="260"/>
      <c r="G66" s="271"/>
      <c r="H66" s="272"/>
      <c r="I66" s="262"/>
      <c r="J66" s="263"/>
      <c r="K66" s="264"/>
      <c r="L66" s="262"/>
      <c r="M66" s="265"/>
      <c r="N66" s="258"/>
      <c r="O66" s="261"/>
      <c r="P66" s="265"/>
      <c r="Q66" s="273"/>
      <c r="R66" s="273"/>
      <c r="S66" s="274"/>
      <c r="T66" s="274"/>
      <c r="U66" s="274"/>
      <c r="V66" s="274"/>
      <c r="W66" s="274"/>
      <c r="X66" s="274"/>
      <c r="Y66" s="274"/>
      <c r="Z66" s="275"/>
      <c r="AA66" s="154"/>
      <c r="AB66" s="154"/>
      <c r="AC66" s="62"/>
      <c r="AD66" s="269"/>
      <c r="AE66" s="269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213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</row>
    <row r="67" customFormat="false" ht="14.65" hidden="false" customHeight="false" outlineLevel="0" collapsed="false">
      <c r="A67" s="62"/>
      <c r="B67" s="62"/>
      <c r="C67" s="270"/>
      <c r="D67" s="258"/>
      <c r="E67" s="259"/>
      <c r="F67" s="260"/>
      <c r="G67" s="271"/>
      <c r="H67" s="272"/>
      <c r="I67" s="262"/>
      <c r="J67" s="263"/>
      <c r="K67" s="264"/>
      <c r="L67" s="262"/>
      <c r="M67" s="265"/>
      <c r="N67" s="258"/>
      <c r="O67" s="261"/>
      <c r="P67" s="265"/>
      <c r="Q67" s="273"/>
      <c r="R67" s="273"/>
      <c r="S67" s="274"/>
      <c r="T67" s="274"/>
      <c r="U67" s="274"/>
      <c r="V67" s="274"/>
      <c r="W67" s="274"/>
      <c r="X67" s="274"/>
      <c r="Y67" s="274"/>
      <c r="Z67" s="275"/>
      <c r="AA67" s="154"/>
      <c r="AB67" s="154"/>
      <c r="AC67" s="62"/>
      <c r="AD67" s="269"/>
      <c r="AE67" s="269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</row>
    <row r="68" customFormat="false" ht="14.65" hidden="false" customHeight="false" outlineLevel="0" collapsed="false">
      <c r="A68" s="62"/>
      <c r="B68" s="62"/>
      <c r="C68" s="270"/>
      <c r="D68" s="258"/>
      <c r="E68" s="259"/>
      <c r="F68" s="260"/>
      <c r="G68" s="271"/>
      <c r="H68" s="272"/>
      <c r="I68" s="262"/>
      <c r="J68" s="263"/>
      <c r="K68" s="264"/>
      <c r="L68" s="262"/>
      <c r="M68" s="265"/>
      <c r="N68" s="258"/>
      <c r="O68" s="261"/>
      <c r="P68" s="265"/>
      <c r="Q68" s="273"/>
      <c r="R68" s="273"/>
      <c r="S68" s="274"/>
      <c r="T68" s="274"/>
      <c r="U68" s="274"/>
      <c r="V68" s="274"/>
      <c r="W68" s="274"/>
      <c r="X68" s="274"/>
      <c r="Y68" s="274"/>
      <c r="Z68" s="275"/>
      <c r="AA68" s="154"/>
      <c r="AB68" s="154"/>
      <c r="AC68" s="62"/>
      <c r="AD68" s="269"/>
      <c r="AE68" s="269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</row>
    <row r="69" customFormat="false" ht="14.65" hidden="false" customHeight="false" outlineLevel="0" collapsed="false">
      <c r="A69" s="62"/>
      <c r="B69" s="62"/>
      <c r="C69" s="270"/>
      <c r="D69" s="258"/>
      <c r="E69" s="259"/>
      <c r="F69" s="260"/>
      <c r="G69" s="271"/>
      <c r="H69" s="272"/>
      <c r="I69" s="262"/>
      <c r="J69" s="263"/>
      <c r="K69" s="264"/>
      <c r="L69" s="262"/>
      <c r="M69" s="265"/>
      <c r="N69" s="258"/>
      <c r="O69" s="261"/>
      <c r="P69" s="265"/>
      <c r="Q69" s="273"/>
      <c r="R69" s="273"/>
      <c r="S69" s="274"/>
      <c r="T69" s="274"/>
      <c r="U69" s="274"/>
      <c r="V69" s="274"/>
      <c r="W69" s="274"/>
      <c r="X69" s="274"/>
      <c r="Y69" s="274"/>
      <c r="Z69" s="275"/>
      <c r="AA69" s="154"/>
      <c r="AB69" s="154"/>
      <c r="AC69" s="62"/>
      <c r="AD69" s="269"/>
      <c r="AE69" s="269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</row>
    <row r="70" customFormat="false" ht="14.65" hidden="false" customHeight="false" outlineLevel="0" collapsed="false">
      <c r="A70" s="62"/>
      <c r="B70" s="62"/>
      <c r="C70" s="270"/>
      <c r="D70" s="258"/>
      <c r="E70" s="259"/>
      <c r="F70" s="260"/>
      <c r="G70" s="271"/>
      <c r="H70" s="272"/>
      <c r="I70" s="262"/>
      <c r="J70" s="263"/>
      <c r="K70" s="264"/>
      <c r="L70" s="262"/>
      <c r="M70" s="265"/>
      <c r="N70" s="258"/>
      <c r="O70" s="261"/>
      <c r="P70" s="265"/>
      <c r="Q70" s="273"/>
      <c r="R70" s="273"/>
      <c r="S70" s="274"/>
      <c r="T70" s="274"/>
      <c r="U70" s="274"/>
      <c r="V70" s="274"/>
      <c r="W70" s="274"/>
      <c r="X70" s="274"/>
      <c r="Y70" s="274"/>
      <c r="Z70" s="275"/>
      <c r="AA70" s="154"/>
      <c r="AB70" s="154"/>
      <c r="AC70" s="62"/>
      <c r="AD70" s="269"/>
      <c r="AE70" s="269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</row>
    <row r="71" customFormat="false" ht="14.65" hidden="false" customHeight="false" outlineLevel="0" collapsed="false">
      <c r="A71" s="62"/>
      <c r="B71" s="62"/>
      <c r="C71" s="270"/>
      <c r="D71" s="258"/>
      <c r="E71" s="259"/>
      <c r="F71" s="260"/>
      <c r="G71" s="271"/>
      <c r="H71" s="272"/>
      <c r="I71" s="262"/>
      <c r="J71" s="263"/>
      <c r="K71" s="264"/>
      <c r="L71" s="262"/>
      <c r="M71" s="265"/>
      <c r="N71" s="258"/>
      <c r="O71" s="261"/>
      <c r="P71" s="265"/>
      <c r="Q71" s="273"/>
      <c r="R71" s="273"/>
      <c r="S71" s="274"/>
      <c r="T71" s="274"/>
      <c r="U71" s="274"/>
      <c r="V71" s="274"/>
      <c r="W71" s="274"/>
      <c r="X71" s="274"/>
      <c r="Y71" s="274"/>
      <c r="Z71" s="275"/>
      <c r="AA71" s="154"/>
      <c r="AB71" s="154"/>
      <c r="AC71" s="62"/>
      <c r="AD71" s="269"/>
      <c r="AE71" s="269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</row>
    <row r="72" customFormat="false" ht="14.65" hidden="false" customHeight="false" outlineLevel="0" collapsed="false">
      <c r="A72" s="62"/>
      <c r="B72" s="62"/>
      <c r="C72" s="270"/>
      <c r="D72" s="258"/>
      <c r="E72" s="259"/>
      <c r="F72" s="260"/>
      <c r="G72" s="271"/>
      <c r="H72" s="272"/>
      <c r="I72" s="262"/>
      <c r="J72" s="263"/>
      <c r="K72" s="264"/>
      <c r="L72" s="262"/>
      <c r="M72" s="265"/>
      <c r="N72" s="258"/>
      <c r="O72" s="261"/>
      <c r="P72" s="265"/>
      <c r="Q72" s="273"/>
      <c r="R72" s="273"/>
      <c r="S72" s="274"/>
      <c r="T72" s="274"/>
      <c r="U72" s="274"/>
      <c r="V72" s="274"/>
      <c r="W72" s="274"/>
      <c r="X72" s="274"/>
      <c r="Y72" s="274"/>
      <c r="Z72" s="275"/>
      <c r="AA72" s="154"/>
      <c r="AB72" s="154"/>
      <c r="AC72" s="62"/>
      <c r="AD72" s="269"/>
      <c r="AE72" s="269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</row>
    <row r="73" customFormat="false" ht="14.65" hidden="false" customHeight="false" outlineLevel="0" collapsed="false">
      <c r="A73" s="62"/>
      <c r="B73" s="62"/>
      <c r="C73" s="270"/>
      <c r="D73" s="258"/>
      <c r="E73" s="259"/>
      <c r="F73" s="260"/>
      <c r="G73" s="271"/>
      <c r="H73" s="272"/>
      <c r="I73" s="262"/>
      <c r="J73" s="263"/>
      <c r="K73" s="264"/>
      <c r="L73" s="262"/>
      <c r="M73" s="265"/>
      <c r="N73" s="258"/>
      <c r="O73" s="261"/>
      <c r="P73" s="265"/>
      <c r="Q73" s="273"/>
      <c r="R73" s="273"/>
      <c r="S73" s="274"/>
      <c r="T73" s="274"/>
      <c r="U73" s="274"/>
      <c r="V73" s="274"/>
      <c r="W73" s="274"/>
      <c r="X73" s="274"/>
      <c r="Y73" s="274"/>
      <c r="Z73" s="275"/>
      <c r="AA73" s="154"/>
      <c r="AB73" s="154"/>
      <c r="AC73" s="62"/>
      <c r="AD73" s="269"/>
      <c r="AE73" s="269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</row>
    <row r="74" customFormat="false" ht="14.65" hidden="false" customHeight="false" outlineLevel="0" collapsed="false">
      <c r="A74" s="62"/>
      <c r="B74" s="62"/>
      <c r="C74" s="270"/>
      <c r="D74" s="258"/>
      <c r="E74" s="259"/>
      <c r="F74" s="260"/>
      <c r="G74" s="271"/>
      <c r="H74" s="272"/>
      <c r="I74" s="262"/>
      <c r="J74" s="263"/>
      <c r="K74" s="264"/>
      <c r="L74" s="262"/>
      <c r="M74" s="265"/>
      <c r="N74" s="258"/>
      <c r="O74" s="261"/>
      <c r="P74" s="265"/>
      <c r="Q74" s="273"/>
      <c r="R74" s="273"/>
      <c r="S74" s="274"/>
      <c r="T74" s="274"/>
      <c r="U74" s="274"/>
      <c r="V74" s="274"/>
      <c r="W74" s="274"/>
      <c r="X74" s="274"/>
      <c r="Y74" s="274"/>
      <c r="Z74" s="275"/>
      <c r="AA74" s="154"/>
      <c r="AB74" s="154"/>
      <c r="AC74" s="62"/>
      <c r="AD74" s="269"/>
      <c r="AE74" s="269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</row>
    <row r="75" customFormat="false" ht="14.65" hidden="false" customHeight="false" outlineLevel="0" collapsed="false">
      <c r="A75" s="62"/>
      <c r="B75" s="62"/>
      <c r="C75" s="270"/>
      <c r="D75" s="258"/>
      <c r="E75" s="259"/>
      <c r="F75" s="260"/>
      <c r="G75" s="271"/>
      <c r="H75" s="272"/>
      <c r="I75" s="262"/>
      <c r="J75" s="263"/>
      <c r="K75" s="264"/>
      <c r="L75" s="262"/>
      <c r="M75" s="265"/>
      <c r="N75" s="258"/>
      <c r="O75" s="261"/>
      <c r="P75" s="265"/>
      <c r="Q75" s="273"/>
      <c r="R75" s="273"/>
      <c r="S75" s="274"/>
      <c r="T75" s="274"/>
      <c r="U75" s="274"/>
      <c r="V75" s="274"/>
      <c r="W75" s="274"/>
      <c r="X75" s="274"/>
      <c r="Y75" s="274"/>
      <c r="Z75" s="275"/>
      <c r="AA75" s="154"/>
      <c r="AB75" s="154"/>
      <c r="AC75" s="62"/>
      <c r="AD75" s="269"/>
      <c r="AE75" s="269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</row>
    <row r="76" customFormat="false" ht="14.65" hidden="false" customHeight="false" outlineLevel="0" collapsed="false">
      <c r="A76" s="62"/>
      <c r="B76" s="62"/>
      <c r="C76" s="270"/>
      <c r="D76" s="258"/>
      <c r="E76" s="259"/>
      <c r="F76" s="260"/>
      <c r="G76" s="271"/>
      <c r="H76" s="272"/>
      <c r="I76" s="262"/>
      <c r="J76" s="263"/>
      <c r="K76" s="264"/>
      <c r="L76" s="262"/>
      <c r="M76" s="265"/>
      <c r="N76" s="258"/>
      <c r="O76" s="261"/>
      <c r="P76" s="265"/>
      <c r="Q76" s="273"/>
      <c r="R76" s="273"/>
      <c r="S76" s="274"/>
      <c r="T76" s="274"/>
      <c r="U76" s="274"/>
      <c r="V76" s="274"/>
      <c r="W76" s="274"/>
      <c r="X76" s="274"/>
      <c r="Y76" s="274"/>
      <c r="Z76" s="275"/>
      <c r="AA76" s="154"/>
      <c r="AB76" s="154"/>
      <c r="AC76" s="62"/>
      <c r="AD76" s="269"/>
      <c r="AE76" s="269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</row>
    <row r="77" customFormat="false" ht="14.65" hidden="false" customHeight="false" outlineLevel="0" collapsed="false">
      <c r="A77" s="62"/>
      <c r="B77" s="62"/>
      <c r="C77" s="270"/>
      <c r="D77" s="258"/>
      <c r="E77" s="259"/>
      <c r="F77" s="260"/>
      <c r="G77" s="271"/>
      <c r="H77" s="272"/>
      <c r="I77" s="262"/>
      <c r="J77" s="263"/>
      <c r="K77" s="264"/>
      <c r="L77" s="262"/>
      <c r="M77" s="265"/>
      <c r="N77" s="258"/>
      <c r="O77" s="261"/>
      <c r="P77" s="265"/>
      <c r="Q77" s="273"/>
      <c r="R77" s="273"/>
      <c r="S77" s="274"/>
      <c r="T77" s="274"/>
      <c r="U77" s="274"/>
      <c r="V77" s="274"/>
      <c r="W77" s="274"/>
      <c r="X77" s="274"/>
      <c r="Y77" s="274"/>
      <c r="Z77" s="275"/>
      <c r="AA77" s="154"/>
      <c r="AB77" s="154"/>
      <c r="AC77" s="62"/>
      <c r="AD77" s="269"/>
      <c r="AE77" s="269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</row>
    <row r="78" customFormat="false" ht="14.65" hidden="false" customHeight="false" outlineLevel="0" collapsed="false">
      <c r="A78" s="62"/>
      <c r="B78" s="62"/>
      <c r="C78" s="270"/>
      <c r="D78" s="258"/>
      <c r="E78" s="259"/>
      <c r="F78" s="260"/>
      <c r="G78" s="271"/>
      <c r="H78" s="272"/>
      <c r="I78" s="262"/>
      <c r="J78" s="263"/>
      <c r="K78" s="264"/>
      <c r="L78" s="262"/>
      <c r="M78" s="265"/>
      <c r="N78" s="258"/>
      <c r="O78" s="261"/>
      <c r="P78" s="265"/>
      <c r="Q78" s="273"/>
      <c r="R78" s="273"/>
      <c r="S78" s="274"/>
      <c r="T78" s="274"/>
      <c r="U78" s="274"/>
      <c r="V78" s="274"/>
      <c r="W78" s="274"/>
      <c r="X78" s="274"/>
      <c r="Y78" s="274"/>
      <c r="Z78" s="275"/>
      <c r="AA78" s="154"/>
      <c r="AB78" s="154"/>
      <c r="AC78" s="62"/>
      <c r="AD78" s="269"/>
      <c r="AE78" s="269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</row>
    <row r="79" customFormat="false" ht="14.65" hidden="false" customHeight="false" outlineLevel="0" collapsed="false">
      <c r="A79" s="62"/>
      <c r="B79" s="62"/>
      <c r="C79" s="270"/>
      <c r="D79" s="258"/>
      <c r="E79" s="259"/>
      <c r="F79" s="260"/>
      <c r="G79" s="271"/>
      <c r="H79" s="272"/>
      <c r="I79" s="262"/>
      <c r="J79" s="263"/>
      <c r="K79" s="264"/>
      <c r="L79" s="262"/>
      <c r="M79" s="265"/>
      <c r="N79" s="258"/>
      <c r="O79" s="261"/>
      <c r="P79" s="265"/>
      <c r="Q79" s="273"/>
      <c r="R79" s="273"/>
      <c r="S79" s="274"/>
      <c r="T79" s="274"/>
      <c r="U79" s="274"/>
      <c r="V79" s="274"/>
      <c r="W79" s="274"/>
      <c r="X79" s="274"/>
      <c r="Y79" s="274"/>
      <c r="Z79" s="275"/>
      <c r="AA79" s="154"/>
      <c r="AB79" s="154"/>
      <c r="AC79" s="62"/>
      <c r="AD79" s="269"/>
      <c r="AE79" s="269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</row>
    <row r="80" customFormat="false" ht="14.65" hidden="false" customHeight="false" outlineLevel="0" collapsed="false">
      <c r="A80" s="62"/>
      <c r="B80" s="62"/>
      <c r="C80" s="270"/>
      <c r="D80" s="258"/>
      <c r="E80" s="259"/>
      <c r="F80" s="260"/>
      <c r="G80" s="271"/>
      <c r="H80" s="272"/>
      <c r="I80" s="262"/>
      <c r="J80" s="263"/>
      <c r="K80" s="264"/>
      <c r="L80" s="262"/>
      <c r="M80" s="265"/>
      <c r="N80" s="258"/>
      <c r="O80" s="261"/>
      <c r="P80" s="265"/>
      <c r="Q80" s="273"/>
      <c r="R80" s="273"/>
      <c r="S80" s="274"/>
      <c r="T80" s="274"/>
      <c r="U80" s="274"/>
      <c r="V80" s="274"/>
      <c r="W80" s="274"/>
      <c r="X80" s="274"/>
      <c r="Y80" s="274"/>
      <c r="Z80" s="275"/>
      <c r="AA80" s="154"/>
      <c r="AB80" s="154"/>
      <c r="AC80" s="62"/>
      <c r="AD80" s="269"/>
      <c r="AE80" s="269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</row>
    <row r="81" customFormat="false" ht="15.8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276"/>
      <c r="K81" s="213"/>
      <c r="L81" s="213"/>
      <c r="M81" s="265"/>
      <c r="N81" s="213"/>
      <c r="O81" s="213"/>
      <c r="P81" s="277"/>
      <c r="Q81" s="62"/>
      <c r="R81" s="62"/>
      <c r="S81" s="62"/>
      <c r="T81" s="278"/>
      <c r="U81" s="274"/>
      <c r="V81" s="276"/>
      <c r="W81" s="276"/>
      <c r="X81" s="276"/>
      <c r="Y81" s="276"/>
      <c r="Z81" s="62"/>
      <c r="AA81" s="62"/>
      <c r="AB81" s="62"/>
      <c r="AC81" s="279"/>
      <c r="AD81" s="280"/>
      <c r="AE81" s="280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</row>
    <row r="82" customFormat="false" ht="17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213"/>
      <c r="L82" s="213"/>
      <c r="M82" s="213"/>
      <c r="N82" s="244"/>
      <c r="O82" s="213"/>
      <c r="P82" s="213"/>
      <c r="Q82" s="62"/>
      <c r="R82" s="62"/>
      <c r="S82" s="62"/>
      <c r="T82" s="62"/>
      <c r="U82" s="281"/>
      <c r="V82" s="282"/>
      <c r="W82" s="61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</row>
    <row r="83" customFormat="false" ht="14.6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269"/>
      <c r="Q83" s="62"/>
      <c r="R83" s="62"/>
      <c r="S83" s="62"/>
      <c r="T83" s="62"/>
      <c r="U83" s="62"/>
      <c r="V83" s="283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</row>
    <row r="84" customFormat="false" ht="17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84"/>
      <c r="Q84" s="213"/>
      <c r="R84" s="213"/>
      <c r="S84" s="213"/>
      <c r="T84" s="213"/>
      <c r="U84" s="285"/>
      <c r="V84" s="286"/>
      <c r="W84" s="285"/>
      <c r="X84" s="244"/>
      <c r="Y84" s="213"/>
      <c r="Z84" s="213"/>
      <c r="AA84" s="213"/>
      <c r="AB84" s="213"/>
      <c r="AC84" s="213"/>
      <c r="AD84" s="213"/>
      <c r="AE84" s="213"/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62"/>
    </row>
    <row r="85" customFormat="false" ht="14.6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213"/>
      <c r="O85" s="213"/>
      <c r="P85" s="213"/>
      <c r="Q85" s="213"/>
      <c r="R85" s="213"/>
      <c r="S85" s="213"/>
      <c r="T85" s="213"/>
      <c r="U85" s="213"/>
      <c r="V85" s="287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  <c r="AI85" s="213"/>
      <c r="AJ85" s="88"/>
      <c r="AK85" s="88"/>
      <c r="AL85" s="88"/>
      <c r="AM85" s="88"/>
      <c r="AN85" s="88"/>
      <c r="AO85" s="88"/>
      <c r="AP85" s="88"/>
      <c r="AQ85" s="88"/>
      <c r="AR85" s="88"/>
      <c r="AS85" s="88"/>
    </row>
    <row r="86" customFormat="false" ht="14.65" hidden="false" customHeight="false" outlineLevel="0" collapsed="false">
      <c r="A86" s="62"/>
      <c r="B86" s="62"/>
      <c r="C86" s="288"/>
      <c r="D86" s="289"/>
      <c r="E86" s="290"/>
      <c r="F86" s="260"/>
      <c r="G86" s="291"/>
      <c r="H86" s="292"/>
      <c r="I86" s="262"/>
      <c r="J86" s="293"/>
      <c r="K86" s="294"/>
      <c r="L86" s="262"/>
      <c r="M86" s="265"/>
      <c r="N86" s="289"/>
      <c r="O86" s="295"/>
      <c r="P86" s="265"/>
      <c r="Q86" s="273"/>
      <c r="R86" s="273"/>
      <c r="S86" s="296"/>
      <c r="T86" s="296"/>
      <c r="U86" s="274"/>
      <c r="V86" s="296"/>
      <c r="W86" s="296"/>
      <c r="X86" s="276"/>
      <c r="Y86" s="276"/>
      <c r="Z86" s="154"/>
      <c r="AA86" s="154"/>
      <c r="AB86" s="154"/>
      <c r="AC86" s="62"/>
      <c r="AD86" s="269"/>
      <c r="AE86" s="269"/>
      <c r="AF86" s="62"/>
      <c r="AG86" s="62"/>
      <c r="AH86" s="62"/>
      <c r="AI86" s="62"/>
    </row>
    <row r="87" customFormat="false" ht="14.65" hidden="false" customHeight="false" outlineLevel="0" collapsed="false">
      <c r="A87" s="62"/>
      <c r="B87" s="62"/>
      <c r="C87" s="288"/>
      <c r="D87" s="289"/>
      <c r="E87" s="290"/>
      <c r="F87" s="260"/>
      <c r="G87" s="291"/>
      <c r="H87" s="292"/>
      <c r="I87" s="262"/>
      <c r="J87" s="293"/>
      <c r="K87" s="294"/>
      <c r="L87" s="262"/>
      <c r="M87" s="265"/>
      <c r="N87" s="289"/>
      <c r="O87" s="295"/>
      <c r="P87" s="265"/>
      <c r="Q87" s="273"/>
      <c r="R87" s="273"/>
      <c r="S87" s="296"/>
      <c r="T87" s="296"/>
      <c r="U87" s="274"/>
      <c r="V87" s="296"/>
      <c r="W87" s="296"/>
      <c r="X87" s="276"/>
      <c r="Y87" s="276"/>
      <c r="Z87" s="154"/>
      <c r="AA87" s="154"/>
      <c r="AB87" s="154"/>
      <c r="AC87" s="62"/>
      <c r="AD87" s="297"/>
      <c r="AE87" s="297"/>
    </row>
    <row r="88" customFormat="false" ht="14.65" hidden="false" customHeight="false" outlineLevel="0" collapsed="false">
      <c r="A88" s="62"/>
      <c r="B88" s="62"/>
      <c r="C88" s="288"/>
      <c r="D88" s="289"/>
      <c r="E88" s="290"/>
      <c r="F88" s="260"/>
      <c r="G88" s="291"/>
      <c r="H88" s="292"/>
      <c r="I88" s="262"/>
      <c r="J88" s="293"/>
      <c r="K88" s="294"/>
      <c r="L88" s="262"/>
      <c r="M88" s="265"/>
      <c r="N88" s="289"/>
      <c r="O88" s="295"/>
      <c r="P88" s="265"/>
      <c r="Q88" s="273"/>
      <c r="R88" s="273"/>
      <c r="S88" s="296"/>
      <c r="T88" s="296"/>
      <c r="U88" s="274"/>
      <c r="V88" s="296"/>
      <c r="W88" s="296"/>
      <c r="X88" s="276"/>
      <c r="Y88" s="276"/>
      <c r="Z88" s="154"/>
      <c r="AA88" s="154"/>
      <c r="AB88" s="154"/>
      <c r="AC88" s="62"/>
      <c r="AD88" s="297"/>
      <c r="AE88" s="297"/>
    </row>
    <row r="89" customFormat="false" ht="14.65" hidden="false" customHeight="false" outlineLevel="0" collapsed="false">
      <c r="A89" s="62"/>
      <c r="B89" s="62"/>
      <c r="C89" s="288"/>
      <c r="D89" s="289"/>
      <c r="E89" s="290"/>
      <c r="F89" s="260"/>
      <c r="G89" s="291"/>
      <c r="H89" s="292"/>
      <c r="I89" s="262"/>
      <c r="J89" s="293"/>
      <c r="K89" s="294"/>
      <c r="L89" s="262"/>
      <c r="M89" s="265"/>
      <c r="N89" s="289"/>
      <c r="O89" s="295"/>
      <c r="P89" s="265"/>
      <c r="Q89" s="273"/>
      <c r="R89" s="273"/>
      <c r="S89" s="296"/>
      <c r="T89" s="296"/>
      <c r="U89" s="274"/>
      <c r="V89" s="296"/>
      <c r="W89" s="296"/>
      <c r="X89" s="276"/>
      <c r="Y89" s="276"/>
      <c r="Z89" s="154"/>
      <c r="AA89" s="154"/>
      <c r="AB89" s="154"/>
      <c r="AC89" s="62"/>
      <c r="AD89" s="297"/>
      <c r="AE89" s="297"/>
    </row>
    <row r="90" customFormat="false" ht="14.65" hidden="false" customHeight="false" outlineLevel="0" collapsed="false">
      <c r="A90" s="62"/>
      <c r="B90" s="62"/>
      <c r="C90" s="288"/>
      <c r="D90" s="289"/>
      <c r="E90" s="290"/>
      <c r="F90" s="260"/>
      <c r="G90" s="291"/>
      <c r="H90" s="292"/>
      <c r="I90" s="262"/>
      <c r="J90" s="293"/>
      <c r="K90" s="294"/>
      <c r="L90" s="262"/>
      <c r="M90" s="265"/>
      <c r="N90" s="289"/>
      <c r="O90" s="295"/>
      <c r="P90" s="265"/>
      <c r="Q90" s="273"/>
      <c r="R90" s="273"/>
      <c r="S90" s="296"/>
      <c r="T90" s="296"/>
      <c r="U90" s="274"/>
      <c r="V90" s="296"/>
      <c r="W90" s="296"/>
      <c r="X90" s="276"/>
      <c r="Y90" s="276"/>
      <c r="Z90" s="154"/>
      <c r="AA90" s="154"/>
      <c r="AB90" s="154"/>
      <c r="AC90" s="62"/>
      <c r="AD90" s="297"/>
      <c r="AE90" s="297"/>
    </row>
    <row r="91" customFormat="false" ht="14.65" hidden="false" customHeight="false" outlineLevel="0" collapsed="false">
      <c r="A91" s="62"/>
      <c r="B91" s="62"/>
      <c r="C91" s="288"/>
      <c r="D91" s="289"/>
      <c r="E91" s="290"/>
      <c r="F91" s="260"/>
      <c r="G91" s="291"/>
      <c r="H91" s="292"/>
      <c r="I91" s="262"/>
      <c r="J91" s="293"/>
      <c r="K91" s="294"/>
      <c r="L91" s="262"/>
      <c r="M91" s="298"/>
      <c r="N91" s="289"/>
      <c r="O91" s="295"/>
      <c r="P91" s="265"/>
      <c r="Q91" s="273"/>
      <c r="R91" s="273"/>
      <c r="S91" s="296"/>
      <c r="T91" s="296"/>
      <c r="U91" s="274"/>
      <c r="V91" s="296"/>
      <c r="W91" s="296"/>
      <c r="X91" s="276"/>
      <c r="Y91" s="276"/>
      <c r="Z91" s="154"/>
      <c r="AA91" s="154"/>
      <c r="AB91" s="154"/>
      <c r="AC91" s="62"/>
      <c r="AD91" s="297"/>
      <c r="AE91" s="297"/>
    </row>
    <row r="92" customFormat="false" ht="14.65" hidden="false" customHeight="false" outlineLevel="0" collapsed="false">
      <c r="A92" s="62"/>
      <c r="B92" s="62"/>
      <c r="C92" s="288"/>
      <c r="D92" s="289"/>
      <c r="E92" s="290"/>
      <c r="F92" s="260"/>
      <c r="G92" s="291"/>
      <c r="H92" s="292"/>
      <c r="I92" s="262"/>
      <c r="J92" s="293"/>
      <c r="K92" s="294"/>
      <c r="L92" s="262"/>
      <c r="M92" s="298"/>
      <c r="N92" s="289"/>
      <c r="O92" s="295"/>
      <c r="P92" s="265"/>
      <c r="Q92" s="273"/>
      <c r="R92" s="273"/>
      <c r="S92" s="296"/>
      <c r="T92" s="296"/>
      <c r="U92" s="274"/>
      <c r="V92" s="296"/>
      <c r="W92" s="296"/>
      <c r="X92" s="276"/>
      <c r="Y92" s="276"/>
      <c r="Z92" s="154"/>
      <c r="AA92" s="154"/>
      <c r="AB92" s="154"/>
      <c r="AC92" s="62"/>
      <c r="AD92" s="297"/>
      <c r="AE92" s="297"/>
    </row>
    <row r="93" customFormat="false" ht="14.65" hidden="false" customHeight="false" outlineLevel="0" collapsed="false">
      <c r="A93" s="62"/>
      <c r="B93" s="62"/>
      <c r="C93" s="288"/>
      <c r="D93" s="289"/>
      <c r="E93" s="290"/>
      <c r="F93" s="260"/>
      <c r="G93" s="291"/>
      <c r="H93" s="292"/>
      <c r="I93" s="262"/>
      <c r="J93" s="293"/>
      <c r="K93" s="294"/>
      <c r="L93" s="262"/>
      <c r="M93" s="298"/>
      <c r="N93" s="289"/>
      <c r="O93" s="295"/>
      <c r="P93" s="265"/>
      <c r="Q93" s="273"/>
      <c r="R93" s="273"/>
      <c r="S93" s="296"/>
      <c r="T93" s="296"/>
      <c r="U93" s="274"/>
      <c r="V93" s="296"/>
      <c r="W93" s="296"/>
      <c r="X93" s="276"/>
      <c r="Y93" s="276"/>
      <c r="Z93" s="154"/>
      <c r="AA93" s="154"/>
      <c r="AB93" s="154"/>
      <c r="AC93" s="62"/>
      <c r="AD93" s="297"/>
      <c r="AE93" s="297"/>
    </row>
    <row r="94" customFormat="false" ht="14.65" hidden="false" customHeight="false" outlineLevel="0" collapsed="false">
      <c r="A94" s="62"/>
      <c r="B94" s="62"/>
      <c r="C94" s="288"/>
      <c r="D94" s="289"/>
      <c r="E94" s="290"/>
      <c r="F94" s="260"/>
      <c r="G94" s="291"/>
      <c r="H94" s="292"/>
      <c r="I94" s="262"/>
      <c r="J94" s="293"/>
      <c r="K94" s="294"/>
      <c r="L94" s="262"/>
      <c r="M94" s="298"/>
      <c r="N94" s="289"/>
      <c r="O94" s="295"/>
      <c r="P94" s="265"/>
      <c r="Q94" s="273"/>
      <c r="R94" s="273"/>
      <c r="S94" s="296"/>
      <c r="T94" s="296"/>
      <c r="U94" s="274"/>
      <c r="V94" s="296"/>
      <c r="W94" s="296"/>
      <c r="X94" s="276"/>
      <c r="Y94" s="276"/>
      <c r="Z94" s="154"/>
      <c r="AA94" s="154"/>
      <c r="AB94" s="154"/>
      <c r="AC94" s="62"/>
      <c r="AD94" s="297"/>
      <c r="AE94" s="297"/>
    </row>
    <row r="95" customFormat="false" ht="14.65" hidden="false" customHeight="false" outlineLevel="0" collapsed="false">
      <c r="A95" s="62"/>
      <c r="B95" s="62"/>
      <c r="C95" s="288"/>
      <c r="D95" s="289"/>
      <c r="E95" s="290"/>
      <c r="F95" s="260"/>
      <c r="G95" s="291"/>
      <c r="H95" s="292"/>
      <c r="I95" s="262"/>
      <c r="J95" s="293"/>
      <c r="K95" s="294"/>
      <c r="L95" s="262"/>
      <c r="M95" s="298"/>
      <c r="N95" s="289"/>
      <c r="O95" s="295"/>
      <c r="P95" s="265"/>
      <c r="Q95" s="273"/>
      <c r="R95" s="273"/>
      <c r="S95" s="296"/>
      <c r="T95" s="296"/>
      <c r="U95" s="274"/>
      <c r="V95" s="296"/>
      <c r="W95" s="296"/>
      <c r="X95" s="276"/>
      <c r="Y95" s="276"/>
      <c r="Z95" s="154"/>
      <c r="AA95" s="154"/>
      <c r="AB95" s="154"/>
      <c r="AC95" s="62"/>
      <c r="AD95" s="297"/>
      <c r="AE95" s="297"/>
    </row>
    <row r="96" customFormat="false" ht="14.65" hidden="false" customHeight="false" outlineLevel="0" collapsed="false">
      <c r="A96" s="62"/>
      <c r="B96" s="62"/>
      <c r="C96" s="288"/>
      <c r="D96" s="289"/>
      <c r="E96" s="290"/>
      <c r="F96" s="260"/>
      <c r="G96" s="291"/>
      <c r="H96" s="292"/>
      <c r="I96" s="262"/>
      <c r="J96" s="293"/>
      <c r="K96" s="294"/>
      <c r="L96" s="262"/>
      <c r="M96" s="298"/>
      <c r="N96" s="289"/>
      <c r="O96" s="295"/>
      <c r="P96" s="265"/>
      <c r="Q96" s="273"/>
      <c r="R96" s="273"/>
      <c r="S96" s="296"/>
      <c r="T96" s="296"/>
      <c r="U96" s="274"/>
      <c r="V96" s="296"/>
      <c r="W96" s="296"/>
      <c r="X96" s="276"/>
      <c r="Y96" s="276"/>
      <c r="Z96" s="154"/>
      <c r="AA96" s="154"/>
      <c r="AB96" s="154"/>
      <c r="AC96" s="62"/>
      <c r="AD96" s="297"/>
      <c r="AE96" s="297"/>
    </row>
    <row r="97" customFormat="false" ht="14.65" hidden="false" customHeight="false" outlineLevel="0" collapsed="false">
      <c r="A97" s="62"/>
      <c r="B97" s="62"/>
      <c r="C97" s="288"/>
      <c r="D97" s="289"/>
      <c r="E97" s="290"/>
      <c r="F97" s="260"/>
      <c r="G97" s="291"/>
      <c r="H97" s="292"/>
      <c r="I97" s="262"/>
      <c r="J97" s="293"/>
      <c r="K97" s="294"/>
      <c r="L97" s="262"/>
      <c r="M97" s="298"/>
      <c r="N97" s="289"/>
      <c r="O97" s="295"/>
      <c r="P97" s="265"/>
      <c r="Q97" s="273"/>
      <c r="R97" s="273"/>
      <c r="S97" s="296"/>
      <c r="T97" s="296"/>
      <c r="U97" s="274"/>
      <c r="V97" s="296"/>
      <c r="W97" s="296"/>
      <c r="X97" s="276"/>
      <c r="Y97" s="276"/>
      <c r="Z97" s="154"/>
      <c r="AA97" s="154"/>
      <c r="AB97" s="154"/>
      <c r="AC97" s="62"/>
      <c r="AD97" s="297"/>
      <c r="AE97" s="297"/>
    </row>
    <row r="98" customFormat="false" ht="14.65" hidden="false" customHeight="false" outlineLevel="0" collapsed="false">
      <c r="A98" s="62"/>
      <c r="B98" s="62"/>
      <c r="C98" s="288"/>
      <c r="D98" s="289"/>
      <c r="E98" s="290"/>
      <c r="F98" s="260"/>
      <c r="G98" s="291"/>
      <c r="H98" s="292"/>
      <c r="I98" s="262"/>
      <c r="J98" s="293"/>
      <c r="K98" s="294"/>
      <c r="L98" s="262"/>
      <c r="M98" s="298"/>
      <c r="N98" s="289"/>
      <c r="O98" s="295"/>
      <c r="P98" s="265"/>
      <c r="Q98" s="273"/>
      <c r="R98" s="273"/>
      <c r="S98" s="296"/>
      <c r="T98" s="296"/>
      <c r="U98" s="274"/>
      <c r="V98" s="296"/>
      <c r="W98" s="296"/>
      <c r="X98" s="276"/>
      <c r="Y98" s="276"/>
      <c r="Z98" s="154"/>
      <c r="AA98" s="154"/>
      <c r="AB98" s="154"/>
      <c r="AC98" s="62"/>
      <c r="AD98" s="297"/>
      <c r="AE98" s="297"/>
    </row>
    <row r="99" customFormat="false" ht="14.65" hidden="false" customHeight="false" outlineLevel="0" collapsed="false">
      <c r="A99" s="62"/>
      <c r="B99" s="62"/>
      <c r="C99" s="288"/>
      <c r="D99" s="289"/>
      <c r="E99" s="290"/>
      <c r="F99" s="260"/>
      <c r="G99" s="291"/>
      <c r="H99" s="292"/>
      <c r="I99" s="262"/>
      <c r="J99" s="293"/>
      <c r="K99" s="294"/>
      <c r="L99" s="262"/>
      <c r="M99" s="298"/>
      <c r="N99" s="289"/>
      <c r="O99" s="295"/>
      <c r="P99" s="265"/>
      <c r="Q99" s="273"/>
      <c r="R99" s="273"/>
      <c r="S99" s="296"/>
      <c r="T99" s="296"/>
      <c r="U99" s="274"/>
      <c r="V99" s="296"/>
      <c r="W99" s="296"/>
      <c r="X99" s="276"/>
      <c r="Y99" s="276"/>
      <c r="Z99" s="154"/>
      <c r="AA99" s="154"/>
      <c r="AB99" s="154"/>
      <c r="AC99" s="62"/>
      <c r="AD99" s="297"/>
      <c r="AE99" s="297"/>
    </row>
    <row r="100" customFormat="false" ht="14.65" hidden="false" customHeight="false" outlineLevel="0" collapsed="false">
      <c r="A100" s="62"/>
      <c r="B100" s="62"/>
      <c r="C100" s="288"/>
      <c r="D100" s="289"/>
      <c r="E100" s="290"/>
      <c r="F100" s="260"/>
      <c r="G100" s="291"/>
      <c r="H100" s="292"/>
      <c r="I100" s="262"/>
      <c r="J100" s="293"/>
      <c r="K100" s="294"/>
      <c r="L100" s="262"/>
      <c r="M100" s="298"/>
      <c r="N100" s="289"/>
      <c r="O100" s="295"/>
      <c r="P100" s="265"/>
      <c r="Q100" s="273"/>
      <c r="R100" s="273"/>
      <c r="S100" s="296"/>
      <c r="T100" s="296"/>
      <c r="U100" s="274"/>
      <c r="V100" s="296"/>
      <c r="W100" s="296"/>
      <c r="X100" s="276"/>
      <c r="Y100" s="276"/>
      <c r="Z100" s="154"/>
      <c r="AA100" s="154"/>
      <c r="AB100" s="154"/>
      <c r="AC100" s="62"/>
      <c r="AD100" s="297"/>
      <c r="AE100" s="297"/>
    </row>
    <row r="101" customFormat="false" ht="14.65" hidden="false" customHeight="false" outlineLevel="0" collapsed="false">
      <c r="A101" s="62"/>
      <c r="B101" s="62"/>
      <c r="C101" s="288"/>
      <c r="D101" s="289"/>
      <c r="E101" s="290"/>
      <c r="F101" s="260"/>
      <c r="G101" s="291"/>
      <c r="H101" s="292"/>
      <c r="I101" s="262"/>
      <c r="J101" s="293"/>
      <c r="K101" s="294"/>
      <c r="L101" s="262"/>
      <c r="M101" s="298"/>
      <c r="N101" s="289"/>
      <c r="O101" s="295"/>
      <c r="P101" s="265"/>
      <c r="Q101" s="273"/>
      <c r="R101" s="273"/>
      <c r="S101" s="296"/>
      <c r="T101" s="296"/>
      <c r="U101" s="274"/>
      <c r="V101" s="296"/>
      <c r="W101" s="296"/>
      <c r="X101" s="276"/>
      <c r="Y101" s="276"/>
      <c r="Z101" s="154"/>
      <c r="AA101" s="154"/>
      <c r="AB101" s="154"/>
      <c r="AC101" s="62"/>
      <c r="AD101" s="297"/>
      <c r="AE101" s="297"/>
    </row>
    <row r="102" customFormat="false" ht="14.65" hidden="false" customHeight="false" outlineLevel="0" collapsed="false">
      <c r="A102" s="62"/>
      <c r="B102" s="62"/>
      <c r="C102" s="288"/>
      <c r="D102" s="289"/>
      <c r="E102" s="290"/>
      <c r="F102" s="260"/>
      <c r="G102" s="291"/>
      <c r="H102" s="292"/>
      <c r="I102" s="262"/>
      <c r="J102" s="293"/>
      <c r="K102" s="294"/>
      <c r="L102" s="262"/>
      <c r="M102" s="298"/>
      <c r="N102" s="289"/>
      <c r="O102" s="295"/>
      <c r="P102" s="265"/>
      <c r="Q102" s="273"/>
      <c r="R102" s="273"/>
      <c r="S102" s="296"/>
      <c r="T102" s="296"/>
      <c r="U102" s="274"/>
      <c r="V102" s="296"/>
      <c r="W102" s="296"/>
      <c r="X102" s="276"/>
      <c r="Y102" s="276"/>
      <c r="Z102" s="154"/>
      <c r="AA102" s="154"/>
      <c r="AB102" s="154"/>
      <c r="AC102" s="62"/>
      <c r="AD102" s="297"/>
      <c r="AE102" s="297"/>
    </row>
    <row r="103" customFormat="false" ht="14.65" hidden="false" customHeight="false" outlineLevel="0" collapsed="false">
      <c r="A103" s="62"/>
      <c r="B103" s="62"/>
      <c r="C103" s="288"/>
      <c r="D103" s="289"/>
      <c r="E103" s="290"/>
      <c r="F103" s="260"/>
      <c r="G103" s="291"/>
      <c r="H103" s="292"/>
      <c r="I103" s="262"/>
      <c r="J103" s="293"/>
      <c r="K103" s="294"/>
      <c r="L103" s="262"/>
      <c r="M103" s="298"/>
      <c r="N103" s="289"/>
      <c r="O103" s="295"/>
      <c r="P103" s="265"/>
      <c r="Q103" s="273"/>
      <c r="R103" s="273"/>
      <c r="S103" s="296"/>
      <c r="T103" s="296"/>
      <c r="U103" s="274"/>
      <c r="V103" s="296"/>
      <c r="W103" s="296"/>
      <c r="X103" s="276"/>
      <c r="Y103" s="276"/>
      <c r="Z103" s="154"/>
      <c r="AA103" s="154"/>
      <c r="AB103" s="154"/>
      <c r="AC103" s="62"/>
      <c r="AD103" s="297"/>
      <c r="AE103" s="297"/>
    </row>
    <row r="104" customFormat="false" ht="14.65" hidden="false" customHeight="false" outlineLevel="0" collapsed="false">
      <c r="A104" s="62"/>
      <c r="B104" s="62"/>
      <c r="C104" s="288"/>
      <c r="D104" s="289"/>
      <c r="E104" s="290"/>
      <c r="F104" s="260"/>
      <c r="G104" s="291"/>
      <c r="H104" s="292"/>
      <c r="I104" s="262"/>
      <c r="J104" s="293"/>
      <c r="K104" s="294"/>
      <c r="L104" s="262"/>
      <c r="M104" s="298"/>
      <c r="N104" s="289"/>
      <c r="O104" s="295"/>
      <c r="P104" s="265"/>
      <c r="Q104" s="273"/>
      <c r="R104" s="273"/>
      <c r="S104" s="296"/>
      <c r="T104" s="296"/>
      <c r="U104" s="274"/>
      <c r="V104" s="296"/>
      <c r="W104" s="296"/>
      <c r="X104" s="276"/>
      <c r="Y104" s="276"/>
      <c r="Z104" s="154"/>
      <c r="AA104" s="154"/>
      <c r="AB104" s="154"/>
      <c r="AC104" s="62"/>
      <c r="AD104" s="297"/>
      <c r="AE104" s="297"/>
    </row>
    <row r="105" customFormat="false" ht="14.65" hidden="false" customHeight="false" outlineLevel="0" collapsed="false">
      <c r="A105" s="62"/>
      <c r="B105" s="62"/>
      <c r="C105" s="288"/>
      <c r="D105" s="289"/>
      <c r="E105" s="290"/>
      <c r="F105" s="260"/>
      <c r="G105" s="291"/>
      <c r="H105" s="292"/>
      <c r="I105" s="262"/>
      <c r="J105" s="293"/>
      <c r="K105" s="294"/>
      <c r="L105" s="262"/>
      <c r="M105" s="298"/>
      <c r="N105" s="289"/>
      <c r="O105" s="295"/>
      <c r="P105" s="265"/>
      <c r="Q105" s="273"/>
      <c r="R105" s="273"/>
      <c r="S105" s="296"/>
      <c r="T105" s="296"/>
      <c r="U105" s="274"/>
      <c r="V105" s="296"/>
      <c r="W105" s="296"/>
      <c r="X105" s="276"/>
      <c r="Y105" s="276"/>
      <c r="Z105" s="154"/>
      <c r="AA105" s="154"/>
      <c r="AB105" s="154"/>
      <c r="AC105" s="62"/>
      <c r="AD105" s="297"/>
      <c r="AE105" s="297"/>
    </row>
    <row r="106" customFormat="false" ht="14.65" hidden="false" customHeight="false" outlineLevel="0" collapsed="false">
      <c r="A106" s="62"/>
      <c r="B106" s="62"/>
      <c r="C106" s="288"/>
      <c r="D106" s="289"/>
      <c r="E106" s="290"/>
      <c r="F106" s="260"/>
      <c r="G106" s="291"/>
      <c r="H106" s="292"/>
      <c r="I106" s="262"/>
      <c r="J106" s="293"/>
      <c r="K106" s="294"/>
      <c r="L106" s="262"/>
      <c r="M106" s="298"/>
      <c r="N106" s="289"/>
      <c r="O106" s="295"/>
      <c r="P106" s="265"/>
      <c r="Q106" s="273"/>
      <c r="R106" s="273"/>
      <c r="S106" s="296"/>
      <c r="T106" s="296"/>
      <c r="U106" s="274"/>
      <c r="V106" s="296"/>
      <c r="W106" s="296"/>
      <c r="X106" s="276"/>
      <c r="Y106" s="276"/>
      <c r="Z106" s="154"/>
      <c r="AA106" s="154"/>
      <c r="AB106" s="154"/>
      <c r="AC106" s="62"/>
      <c r="AD106" s="297"/>
      <c r="AE106" s="297"/>
    </row>
    <row r="107" customFormat="false" ht="14.65" hidden="false" customHeight="false" outlineLevel="0" collapsed="false">
      <c r="A107" s="62"/>
      <c r="B107" s="62"/>
      <c r="C107" s="288"/>
      <c r="D107" s="289"/>
      <c r="E107" s="290"/>
      <c r="F107" s="260"/>
      <c r="G107" s="291"/>
      <c r="H107" s="292"/>
      <c r="I107" s="262"/>
      <c r="J107" s="293"/>
      <c r="K107" s="294"/>
      <c r="L107" s="262"/>
      <c r="M107" s="298"/>
      <c r="N107" s="289"/>
      <c r="O107" s="295"/>
      <c r="P107" s="265"/>
      <c r="Q107" s="273"/>
      <c r="R107" s="273"/>
      <c r="S107" s="296"/>
      <c r="T107" s="296"/>
      <c r="U107" s="274"/>
      <c r="V107" s="296"/>
      <c r="W107" s="296"/>
      <c r="X107" s="276"/>
      <c r="Y107" s="276"/>
      <c r="Z107" s="154"/>
      <c r="AA107" s="154"/>
      <c r="AB107" s="154"/>
      <c r="AC107" s="62"/>
      <c r="AD107" s="297"/>
      <c r="AE107" s="297"/>
    </row>
    <row r="108" customFormat="false" ht="14.65" hidden="false" customHeight="false" outlineLevel="0" collapsed="false">
      <c r="A108" s="62"/>
      <c r="B108" s="62"/>
      <c r="C108" s="288"/>
      <c r="D108" s="289"/>
      <c r="E108" s="290"/>
      <c r="F108" s="260"/>
      <c r="G108" s="291"/>
      <c r="H108" s="292"/>
      <c r="I108" s="262"/>
      <c r="J108" s="293"/>
      <c r="K108" s="294"/>
      <c r="L108" s="262"/>
      <c r="M108" s="298"/>
      <c r="N108" s="289"/>
      <c r="O108" s="295"/>
      <c r="P108" s="265"/>
      <c r="Q108" s="273"/>
      <c r="R108" s="273"/>
      <c r="S108" s="296"/>
      <c r="T108" s="296"/>
      <c r="U108" s="274"/>
      <c r="V108" s="296"/>
      <c r="W108" s="296"/>
      <c r="X108" s="276"/>
      <c r="Y108" s="276"/>
      <c r="Z108" s="154"/>
      <c r="AA108" s="154"/>
      <c r="AB108" s="154"/>
      <c r="AC108" s="62"/>
      <c r="AD108" s="297"/>
      <c r="AE108" s="297"/>
    </row>
    <row r="109" customFormat="false" ht="14.65" hidden="false" customHeight="false" outlineLevel="0" collapsed="false">
      <c r="A109" s="62"/>
      <c r="B109" s="62"/>
      <c r="C109" s="288"/>
      <c r="D109" s="289"/>
      <c r="E109" s="290"/>
      <c r="F109" s="260"/>
      <c r="G109" s="291"/>
      <c r="H109" s="292"/>
      <c r="I109" s="262"/>
      <c r="J109" s="293"/>
      <c r="K109" s="294"/>
      <c r="L109" s="262"/>
      <c r="M109" s="298"/>
      <c r="N109" s="289"/>
      <c r="O109" s="295"/>
      <c r="P109" s="265"/>
      <c r="Q109" s="273"/>
      <c r="R109" s="273"/>
      <c r="S109" s="296"/>
      <c r="T109" s="296"/>
      <c r="U109" s="274"/>
      <c r="V109" s="296"/>
      <c r="W109" s="296"/>
      <c r="X109" s="276"/>
      <c r="Y109" s="276"/>
      <c r="Z109" s="154"/>
      <c r="AA109" s="154"/>
      <c r="AB109" s="154"/>
      <c r="AC109" s="62"/>
      <c r="AD109" s="297"/>
      <c r="AE109" s="297"/>
    </row>
    <row r="110" customFormat="false" ht="14.65" hidden="false" customHeight="false" outlineLevel="0" collapsed="false">
      <c r="A110" s="62"/>
      <c r="B110" s="62"/>
      <c r="C110" s="288"/>
      <c r="D110" s="289"/>
      <c r="E110" s="290"/>
      <c r="F110" s="260"/>
      <c r="G110" s="291"/>
      <c r="H110" s="292"/>
      <c r="I110" s="262"/>
      <c r="J110" s="293"/>
      <c r="K110" s="294"/>
      <c r="L110" s="262"/>
      <c r="M110" s="298"/>
      <c r="N110" s="289"/>
      <c r="O110" s="295"/>
      <c r="P110" s="265"/>
      <c r="Q110" s="273"/>
      <c r="R110" s="273"/>
      <c r="S110" s="296"/>
      <c r="T110" s="296"/>
      <c r="U110" s="274"/>
      <c r="V110" s="296"/>
      <c r="W110" s="296"/>
      <c r="X110" s="276"/>
      <c r="Y110" s="276"/>
      <c r="Z110" s="154"/>
      <c r="AA110" s="154"/>
      <c r="AB110" s="154"/>
      <c r="AC110" s="62"/>
      <c r="AD110" s="297"/>
      <c r="AE110" s="297"/>
    </row>
    <row r="111" customFormat="false" ht="14.65" hidden="false" customHeight="false" outlineLevel="0" collapsed="false">
      <c r="A111" s="62"/>
      <c r="B111" s="62"/>
      <c r="C111" s="288"/>
      <c r="D111" s="289"/>
      <c r="E111" s="290"/>
      <c r="F111" s="260"/>
      <c r="G111" s="291"/>
      <c r="H111" s="292"/>
      <c r="I111" s="262"/>
      <c r="J111" s="293"/>
      <c r="K111" s="294"/>
      <c r="L111" s="262"/>
      <c r="M111" s="298"/>
      <c r="N111" s="289"/>
      <c r="O111" s="295"/>
      <c r="P111" s="265"/>
      <c r="Q111" s="273"/>
      <c r="R111" s="273"/>
      <c r="S111" s="296"/>
      <c r="T111" s="296"/>
      <c r="U111" s="274"/>
      <c r="V111" s="296"/>
      <c r="W111" s="296"/>
      <c r="X111" s="276"/>
      <c r="Y111" s="276"/>
      <c r="Z111" s="154"/>
      <c r="AA111" s="154"/>
      <c r="AB111" s="154"/>
      <c r="AC111" s="62"/>
      <c r="AD111" s="297"/>
      <c r="AE111" s="297"/>
    </row>
    <row r="112" customFormat="false" ht="14.65" hidden="false" customHeight="false" outlineLevel="0" collapsed="false">
      <c r="A112" s="62"/>
      <c r="B112" s="62"/>
      <c r="C112" s="288"/>
      <c r="D112" s="289"/>
      <c r="E112" s="290"/>
      <c r="F112" s="260"/>
      <c r="G112" s="291"/>
      <c r="H112" s="292"/>
      <c r="I112" s="262"/>
      <c r="J112" s="293"/>
      <c r="K112" s="294"/>
      <c r="L112" s="262"/>
      <c r="M112" s="298"/>
      <c r="N112" s="289"/>
      <c r="O112" s="295"/>
      <c r="P112" s="265"/>
      <c r="Q112" s="273"/>
      <c r="R112" s="273"/>
      <c r="S112" s="296"/>
      <c r="T112" s="296"/>
      <c r="U112" s="274"/>
      <c r="V112" s="296"/>
      <c r="W112" s="296"/>
      <c r="X112" s="276"/>
      <c r="Y112" s="276"/>
      <c r="Z112" s="154"/>
      <c r="AA112" s="154"/>
      <c r="AB112" s="154"/>
      <c r="AC112" s="62"/>
      <c r="AD112" s="297"/>
      <c r="AE112" s="297"/>
    </row>
    <row r="113" customFormat="false" ht="14.65" hidden="false" customHeight="false" outlineLevel="0" collapsed="false">
      <c r="A113" s="62"/>
      <c r="B113" s="62"/>
      <c r="C113" s="288"/>
      <c r="D113" s="289"/>
      <c r="E113" s="290"/>
      <c r="F113" s="260"/>
      <c r="G113" s="291"/>
      <c r="H113" s="292"/>
      <c r="I113" s="262"/>
      <c r="J113" s="293"/>
      <c r="K113" s="294"/>
      <c r="L113" s="262"/>
      <c r="M113" s="298"/>
      <c r="N113" s="289"/>
      <c r="O113" s="295"/>
      <c r="P113" s="265"/>
      <c r="Q113" s="273"/>
      <c r="R113" s="273"/>
      <c r="S113" s="296"/>
      <c r="T113" s="296"/>
      <c r="U113" s="274"/>
      <c r="V113" s="296"/>
      <c r="W113" s="296"/>
      <c r="X113" s="276"/>
      <c r="Y113" s="276"/>
      <c r="Z113" s="154"/>
      <c r="AA113" s="154"/>
      <c r="AB113" s="154"/>
      <c r="AC113" s="62"/>
      <c r="AD113" s="297"/>
      <c r="AE113" s="297"/>
    </row>
    <row r="114" customFormat="false" ht="14.65" hidden="false" customHeight="false" outlineLevel="0" collapsed="false">
      <c r="A114" s="62"/>
      <c r="B114" s="62"/>
      <c r="C114" s="288"/>
      <c r="D114" s="289"/>
      <c r="E114" s="290"/>
      <c r="F114" s="260"/>
      <c r="G114" s="291"/>
      <c r="H114" s="292"/>
      <c r="I114" s="262"/>
      <c r="J114" s="293"/>
      <c r="K114" s="294"/>
      <c r="L114" s="262"/>
      <c r="M114" s="298"/>
      <c r="N114" s="289"/>
      <c r="O114" s="295"/>
      <c r="P114" s="265"/>
      <c r="Q114" s="273"/>
      <c r="R114" s="273"/>
      <c r="S114" s="296"/>
      <c r="T114" s="296"/>
      <c r="U114" s="274"/>
      <c r="V114" s="296"/>
      <c r="W114" s="296"/>
      <c r="X114" s="276"/>
      <c r="Y114" s="276"/>
      <c r="Z114" s="154"/>
      <c r="AA114" s="154"/>
      <c r="AB114" s="154"/>
      <c r="AC114" s="62"/>
      <c r="AD114" s="297"/>
      <c r="AE114" s="297"/>
    </row>
    <row r="115" customFormat="false" ht="14.65" hidden="false" customHeight="false" outlineLevel="0" collapsed="false">
      <c r="A115" s="62"/>
      <c r="B115" s="62"/>
      <c r="C115" s="288"/>
      <c r="D115" s="289"/>
      <c r="E115" s="290"/>
      <c r="F115" s="260"/>
      <c r="G115" s="291"/>
      <c r="H115" s="292"/>
      <c r="I115" s="262"/>
      <c r="J115" s="293"/>
      <c r="K115" s="294"/>
      <c r="L115" s="262"/>
      <c r="M115" s="298"/>
      <c r="N115" s="289"/>
      <c r="O115" s="295"/>
      <c r="P115" s="265"/>
      <c r="Q115" s="273"/>
      <c r="R115" s="273"/>
      <c r="S115" s="296"/>
      <c r="T115" s="296"/>
      <c r="U115" s="274"/>
      <c r="V115" s="296"/>
      <c r="W115" s="296"/>
      <c r="X115" s="276"/>
      <c r="Y115" s="276"/>
      <c r="Z115" s="154"/>
      <c r="AA115" s="154"/>
      <c r="AB115" s="154"/>
      <c r="AC115" s="62"/>
      <c r="AD115" s="297"/>
      <c r="AE115" s="297"/>
    </row>
    <row r="116" customFormat="false" ht="14.65" hidden="false" customHeight="false" outlineLevel="0" collapsed="false">
      <c r="A116" s="62"/>
      <c r="B116" s="62"/>
      <c r="C116" s="288"/>
      <c r="D116" s="289"/>
      <c r="E116" s="290"/>
      <c r="F116" s="260"/>
      <c r="G116" s="291"/>
      <c r="H116" s="292"/>
      <c r="I116" s="262"/>
      <c r="J116" s="293"/>
      <c r="K116" s="294"/>
      <c r="L116" s="262"/>
      <c r="M116" s="298"/>
      <c r="N116" s="289"/>
      <c r="O116" s="295"/>
      <c r="P116" s="265"/>
      <c r="Q116" s="273"/>
      <c r="R116" s="273"/>
      <c r="S116" s="296"/>
      <c r="T116" s="296"/>
      <c r="U116" s="274"/>
      <c r="V116" s="296"/>
      <c r="W116" s="296"/>
      <c r="X116" s="276"/>
      <c r="Y116" s="276"/>
      <c r="Z116" s="154"/>
      <c r="AA116" s="154"/>
      <c r="AB116" s="154"/>
      <c r="AC116" s="62"/>
      <c r="AD116" s="297"/>
      <c r="AE116" s="297"/>
    </row>
    <row r="117" customFormat="false" ht="14.65" hidden="false" customHeight="false" outlineLevel="0" collapsed="false">
      <c r="A117" s="62"/>
      <c r="B117" s="62"/>
      <c r="C117" s="288"/>
      <c r="D117" s="289"/>
      <c r="E117" s="290"/>
      <c r="F117" s="260"/>
      <c r="G117" s="291"/>
      <c r="H117" s="292"/>
      <c r="I117" s="262"/>
      <c r="J117" s="293"/>
      <c r="K117" s="294"/>
      <c r="L117" s="262"/>
      <c r="M117" s="298"/>
      <c r="N117" s="289"/>
      <c r="O117" s="295"/>
      <c r="P117" s="265"/>
      <c r="Q117" s="273"/>
      <c r="R117" s="273"/>
      <c r="S117" s="296"/>
      <c r="T117" s="296"/>
      <c r="U117" s="274"/>
      <c r="V117" s="296"/>
      <c r="W117" s="296"/>
      <c r="X117" s="276"/>
      <c r="Y117" s="276"/>
      <c r="Z117" s="154"/>
      <c r="AA117" s="154"/>
      <c r="AB117" s="154"/>
      <c r="AC117" s="62"/>
      <c r="AD117" s="297"/>
      <c r="AE117" s="297"/>
    </row>
    <row r="118" customFormat="false" ht="14.65" hidden="false" customHeight="false" outlineLevel="0" collapsed="false">
      <c r="A118" s="62"/>
      <c r="B118" s="62"/>
      <c r="C118" s="288"/>
      <c r="D118" s="289"/>
      <c r="E118" s="290"/>
      <c r="F118" s="260"/>
      <c r="G118" s="291"/>
      <c r="H118" s="292"/>
      <c r="I118" s="262"/>
      <c r="J118" s="293"/>
      <c r="K118" s="294"/>
      <c r="L118" s="262"/>
      <c r="M118" s="298"/>
      <c r="N118" s="289"/>
      <c r="O118" s="295"/>
      <c r="P118" s="265"/>
      <c r="Q118" s="273"/>
      <c r="R118" s="273"/>
      <c r="S118" s="296"/>
      <c r="T118" s="296"/>
      <c r="U118" s="274"/>
      <c r="V118" s="296"/>
      <c r="W118" s="296"/>
      <c r="X118" s="276"/>
      <c r="Y118" s="276"/>
      <c r="Z118" s="154"/>
      <c r="AA118" s="154"/>
      <c r="AB118" s="154"/>
      <c r="AC118" s="62"/>
      <c r="AD118" s="297"/>
      <c r="AE118" s="297"/>
    </row>
    <row r="119" customFormat="false" ht="14.65" hidden="false" customHeight="false" outlineLevel="0" collapsed="false">
      <c r="A119" s="62"/>
      <c r="B119" s="62"/>
      <c r="C119" s="288"/>
      <c r="D119" s="289"/>
      <c r="E119" s="290"/>
      <c r="F119" s="260"/>
      <c r="G119" s="291"/>
      <c r="H119" s="292"/>
      <c r="I119" s="262"/>
      <c r="J119" s="293"/>
      <c r="K119" s="294"/>
      <c r="L119" s="262"/>
      <c r="M119" s="298"/>
      <c r="N119" s="289"/>
      <c r="O119" s="295"/>
      <c r="P119" s="265"/>
      <c r="Q119" s="273"/>
      <c r="R119" s="273"/>
      <c r="S119" s="296"/>
      <c r="T119" s="296"/>
      <c r="U119" s="274"/>
      <c r="V119" s="296"/>
      <c r="W119" s="296"/>
      <c r="X119" s="276"/>
      <c r="Y119" s="276"/>
      <c r="Z119" s="154"/>
      <c r="AA119" s="154"/>
      <c r="AB119" s="154"/>
      <c r="AC119" s="62"/>
      <c r="AD119" s="297"/>
      <c r="AE119" s="297"/>
    </row>
    <row r="120" customFormat="false" ht="14.65" hidden="false" customHeight="false" outlineLevel="0" collapsed="false">
      <c r="A120" s="62"/>
      <c r="B120" s="62"/>
      <c r="C120" s="288"/>
      <c r="D120" s="289"/>
      <c r="E120" s="290"/>
      <c r="F120" s="260"/>
      <c r="G120" s="291"/>
      <c r="H120" s="292"/>
      <c r="I120" s="262"/>
      <c r="J120" s="293"/>
      <c r="K120" s="294"/>
      <c r="L120" s="262"/>
      <c r="M120" s="298"/>
      <c r="N120" s="289"/>
      <c r="O120" s="295"/>
      <c r="P120" s="265"/>
      <c r="Q120" s="273"/>
      <c r="R120" s="273"/>
      <c r="S120" s="296"/>
      <c r="T120" s="296"/>
      <c r="U120" s="274"/>
      <c r="V120" s="296"/>
      <c r="W120" s="296"/>
      <c r="X120" s="276"/>
      <c r="Y120" s="276"/>
      <c r="Z120" s="154"/>
      <c r="AA120" s="154"/>
      <c r="AB120" s="154"/>
      <c r="AC120" s="62"/>
      <c r="AD120" s="297"/>
      <c r="AE120" s="297"/>
    </row>
    <row r="121" customFormat="false" ht="14.65" hidden="false" customHeight="false" outlineLevel="0" collapsed="false">
      <c r="A121" s="62"/>
      <c r="B121" s="62"/>
      <c r="C121" s="288"/>
      <c r="D121" s="289"/>
      <c r="E121" s="290"/>
      <c r="F121" s="260"/>
      <c r="G121" s="291"/>
      <c r="H121" s="292"/>
      <c r="I121" s="262"/>
      <c r="J121" s="293"/>
      <c r="K121" s="294"/>
      <c r="L121" s="262"/>
      <c r="M121" s="298"/>
      <c r="N121" s="289"/>
      <c r="O121" s="295"/>
      <c r="P121" s="265"/>
      <c r="Q121" s="273"/>
      <c r="R121" s="273"/>
      <c r="S121" s="296"/>
      <c r="T121" s="296"/>
      <c r="U121" s="274"/>
      <c r="V121" s="296"/>
      <c r="W121" s="296"/>
      <c r="X121" s="276"/>
      <c r="Y121" s="276"/>
      <c r="Z121" s="154"/>
      <c r="AA121" s="154"/>
      <c r="AB121" s="154"/>
      <c r="AC121" s="62"/>
      <c r="AD121" s="297"/>
      <c r="AE121" s="297"/>
    </row>
    <row r="122" customFormat="false" ht="15.8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276"/>
      <c r="K122" s="62"/>
      <c r="L122" s="62"/>
      <c r="M122" s="274"/>
      <c r="N122" s="62"/>
      <c r="O122" s="62"/>
      <c r="P122" s="299"/>
      <c r="Q122" s="62"/>
      <c r="R122" s="62"/>
      <c r="S122" s="62"/>
      <c r="T122" s="278"/>
      <c r="U122" s="274"/>
      <c r="V122" s="276"/>
      <c r="W122" s="276"/>
      <c r="X122" s="276"/>
      <c r="Y122" s="276"/>
      <c r="Z122" s="62"/>
      <c r="AA122" s="62"/>
      <c r="AB122" s="62"/>
      <c r="AC122" s="62"/>
      <c r="AD122" s="300"/>
      <c r="AE122" s="301"/>
      <c r="AF122" s="301"/>
      <c r="AG122" s="301"/>
    </row>
    <row r="123" customFormat="false" ht="17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237"/>
      <c r="O123" s="62"/>
      <c r="P123" s="62"/>
      <c r="Q123" s="62"/>
      <c r="R123" s="62"/>
      <c r="S123" s="62"/>
      <c r="T123" s="62"/>
      <c r="U123" s="281"/>
      <c r="V123" s="282"/>
      <c r="W123" s="61"/>
      <c r="X123" s="62"/>
      <c r="Y123" s="62"/>
      <c r="Z123" s="62"/>
      <c r="AA123" s="62"/>
      <c r="AB123" s="62"/>
      <c r="AC123" s="62"/>
    </row>
    <row r="124" customFormat="false" ht="14.6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269"/>
      <c r="Q124" s="62"/>
      <c r="R124" s="62"/>
      <c r="S124" s="62"/>
      <c r="T124" s="62"/>
      <c r="U124" s="62"/>
      <c r="V124" s="283"/>
      <c r="W124" s="62"/>
      <c r="X124" s="62"/>
      <c r="Y124" s="62"/>
      <c r="Z124" s="62"/>
      <c r="AA124" s="62"/>
      <c r="AB124" s="62"/>
      <c r="AC124" s="62"/>
    </row>
    <row r="125" customFormat="false" ht="17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269"/>
      <c r="Q125" s="62"/>
      <c r="R125" s="62"/>
      <c r="S125" s="62"/>
      <c r="T125" s="62"/>
      <c r="U125" s="61"/>
      <c r="V125" s="282"/>
      <c r="W125" s="61"/>
      <c r="X125" s="237"/>
      <c r="Y125" s="62"/>
      <c r="Z125" s="62"/>
      <c r="AA125" s="62"/>
      <c r="AB125" s="62"/>
      <c r="AC125" s="62"/>
    </row>
    <row r="126" customFormat="false" ht="14.6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283"/>
      <c r="W126" s="62"/>
      <c r="X126" s="62"/>
      <c r="Y126" s="62"/>
      <c r="Z126" s="62"/>
      <c r="AA126" s="62"/>
      <c r="AB126" s="62"/>
      <c r="AC126" s="62"/>
    </row>
  </sheetData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