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úvod" sheetId="1" state="visible" r:id="rId2"/>
    <sheet name="zadávání hodnot" sheetId="2" state="visible" r:id="rId3"/>
    <sheet name="vysvětlivky" sheetId="3" state="visible" r:id="rId4"/>
    <sheet name="tlak.ztrát třením tab 2" sheetId="4" state="visible" r:id="rId5"/>
    <sheet name="souč.vřaz.odporů tab 3" sheetId="5" state="visible" r:id="rId6"/>
    <sheet name="tabulk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3">
  <si>
    <t xml:space="preserve">Tabulka pro výpočet dvoutrubkové otopné soustavy s přizozeným oběhem</t>
  </si>
  <si>
    <t xml:space="preserve">úsek</t>
  </si>
  <si>
    <t xml:space="preserve">Q [W]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</rPr>
      <t xml:space="preserve">t [</t>
    </r>
    <r>
      <rPr>
        <b val="true"/>
        <vertAlign val="superscript"/>
        <sz val="10"/>
        <rFont val="Arial CE"/>
        <family val="2"/>
      </rPr>
      <t xml:space="preserve">o</t>
    </r>
    <r>
      <rPr>
        <b val="true"/>
        <sz val="10"/>
        <rFont val="Arial CE"/>
        <family val="0"/>
      </rPr>
      <t xml:space="preserve">C]</t>
    </r>
  </si>
  <si>
    <t xml:space="preserve">l [m]</t>
  </si>
  <si>
    <t xml:space="preserve">DN [mm]</t>
  </si>
  <si>
    <t xml:space="preserve">v [m/s]      odečtené z tab 2</t>
  </si>
  <si>
    <t xml:space="preserve"></t>
  </si>
  <si>
    <r>
      <rPr>
        <b val="true"/>
        <sz val="10"/>
        <rFont val="Symbol"/>
        <family val="1"/>
        <charset val="2"/>
      </rPr>
      <t xml:space="preserve">r [</t>
    </r>
    <r>
      <rPr>
        <b val="true"/>
        <sz val="10"/>
        <rFont val="Arial CE"/>
        <family val="0"/>
      </rPr>
      <t xml:space="preserve">kg/m</t>
    </r>
    <r>
      <rPr>
        <b val="true"/>
        <vertAlign val="superscript"/>
        <sz val="10"/>
        <rFont val="Arial CE"/>
        <family val="2"/>
      </rPr>
      <t xml:space="preserve">3</t>
    </r>
    <r>
      <rPr>
        <b val="true"/>
        <sz val="10"/>
        <rFont val="Arial CE"/>
        <family val="0"/>
      </rPr>
      <t xml:space="preserve">]</t>
    </r>
  </si>
  <si>
    <r>
      <rPr>
        <b val="true"/>
        <sz val="10"/>
        <rFont val="Symbol"/>
        <family val="1"/>
        <charset val="2"/>
      </rPr>
      <t xml:space="preserve">x </t>
    </r>
    <r>
      <rPr>
        <b val="true"/>
        <sz val="10"/>
        <rFont val="Arial CE"/>
        <family val="0"/>
      </rPr>
      <t xml:space="preserve">odečteno z tab 3</t>
    </r>
  </si>
  <si>
    <r>
      <rPr>
        <b val="true"/>
        <sz val="10"/>
        <rFont val="Arial CE"/>
        <family val="0"/>
      </rPr>
      <t xml:space="preserve">g [m/s</t>
    </r>
    <r>
      <rPr>
        <b val="true"/>
        <vertAlign val="superscript"/>
        <sz val="10"/>
        <rFont val="Arial CE"/>
        <family val="0"/>
      </rPr>
      <t xml:space="preserve">2</t>
    </r>
    <r>
      <rPr>
        <b val="true"/>
        <sz val="10"/>
        <rFont val="Arial CE"/>
        <family val="0"/>
      </rPr>
      <t xml:space="preserve">]</t>
    </r>
  </si>
  <si>
    <t xml:space="preserve">h [m]</t>
  </si>
  <si>
    <r>
      <rPr>
        <b val="true"/>
        <sz val="10"/>
        <rFont val="Symbol"/>
        <family val="1"/>
        <charset val="2"/>
      </rPr>
      <t xml:space="preserve">Dr * </t>
    </r>
    <r>
      <rPr>
        <b val="true"/>
        <sz val="10"/>
        <rFont val="Arial CE"/>
        <family val="2"/>
      </rPr>
      <t xml:space="preserve">g      odečteno z tab 1</t>
    </r>
  </si>
  <si>
    <r>
      <rPr>
        <b val="true"/>
        <u val="single"/>
        <sz val="10"/>
        <rFont val="Arial CE"/>
        <family val="0"/>
      </rPr>
      <t xml:space="preserve">tab1</t>
    </r>
    <r>
      <rPr>
        <b val="true"/>
        <u val="single"/>
        <sz val="10"/>
        <rFont val="Symbol"/>
        <family val="1"/>
        <charset val="2"/>
      </rPr>
      <t xml:space="preserve"> Dr</t>
    </r>
    <r>
      <rPr>
        <b val="true"/>
        <u val="single"/>
        <sz val="10"/>
        <rFont val="Arial CE"/>
        <family val="0"/>
      </rPr>
      <t xml:space="preserve">*g při různých teplotních spádech</t>
    </r>
  </si>
  <si>
    <t xml:space="preserve">značka</t>
  </si>
  <si>
    <t xml:space="preserve">vysvětlení</t>
  </si>
  <si>
    <t xml:space="preserve">jednotka</t>
  </si>
  <si>
    <t xml:space="preserve">poznámka</t>
  </si>
  <si>
    <r>
      <rPr>
        <b val="true"/>
        <sz val="10"/>
        <rFont val="Arial CE"/>
        <family val="0"/>
      </rPr>
      <t xml:space="preserve">teplota zpětné vody T</t>
    </r>
    <r>
      <rPr>
        <b val="true"/>
        <vertAlign val="subscript"/>
        <sz val="10"/>
        <rFont val="Arial CE"/>
        <family val="0"/>
      </rPr>
      <t xml:space="preserve">z</t>
    </r>
    <r>
      <rPr>
        <b val="true"/>
        <sz val="10"/>
        <rFont val="Arial CE"/>
        <family val="0"/>
      </rPr>
      <t xml:space="preserve"> v </t>
    </r>
    <r>
      <rPr>
        <b val="true"/>
        <vertAlign val="superscript"/>
        <sz val="10"/>
        <rFont val="Arial CE"/>
        <family val="0"/>
      </rPr>
      <t xml:space="preserve"> o</t>
    </r>
    <r>
      <rPr>
        <b val="true"/>
        <sz val="10"/>
        <rFont val="Arial CE"/>
        <family val="0"/>
      </rPr>
      <t xml:space="preserve">C</t>
    </r>
  </si>
  <si>
    <r>
      <rPr>
        <b val="true"/>
        <sz val="10"/>
        <rFont val="Arial CE"/>
        <family val="0"/>
      </rPr>
      <t xml:space="preserve">teplota přívodní vodyT</t>
    </r>
    <r>
      <rPr>
        <b val="true"/>
        <vertAlign val="subscript"/>
        <sz val="10"/>
        <rFont val="Arial CE"/>
        <family val="0"/>
      </rPr>
      <t xml:space="preserve">t </t>
    </r>
    <r>
      <rPr>
        <b val="true"/>
        <sz val="10"/>
        <rFont val="Arial CE"/>
        <family val="0"/>
      </rPr>
      <t xml:space="preserve">v</t>
    </r>
    <r>
      <rPr>
        <b val="true"/>
        <vertAlign val="subscript"/>
        <sz val="10"/>
        <rFont val="Arial CE"/>
        <family val="0"/>
      </rPr>
      <t xml:space="preserve"> </t>
    </r>
    <r>
      <rPr>
        <b val="true"/>
        <vertAlign val="superscript"/>
        <sz val="10"/>
        <rFont val="Arial CE"/>
        <family val="0"/>
      </rPr>
      <t xml:space="preserve">o</t>
    </r>
    <r>
      <rPr>
        <b val="true"/>
        <sz val="10"/>
        <rFont val="Arial CE"/>
        <family val="0"/>
      </rPr>
      <t xml:space="preserve">C</t>
    </r>
  </si>
  <si>
    <t xml:space="preserve">Q</t>
  </si>
  <si>
    <t xml:space="preserve">Množství tepla</t>
  </si>
  <si>
    <t xml:space="preserve">W</t>
  </si>
  <si>
    <t xml:space="preserve">M</t>
  </si>
  <si>
    <t xml:space="preserve">Průtok</t>
  </si>
  <si>
    <t xml:space="preserve">kg/h</t>
  </si>
  <si>
    <t xml:space="preserve">l</t>
  </si>
  <si>
    <t xml:space="preserve">délka úseku potrubí</t>
  </si>
  <si>
    <t xml:space="preserve">m</t>
  </si>
  <si>
    <t xml:space="preserve">DN</t>
  </si>
  <si>
    <t xml:space="preserve">světlost potrubí</t>
  </si>
  <si>
    <t xml:space="preserve">mm</t>
  </si>
  <si>
    <t xml:space="preserve">v</t>
  </si>
  <si>
    <t xml:space="preserve">rychlost otop.vody</t>
  </si>
  <si>
    <t xml:space="preserve">m/s</t>
  </si>
  <si>
    <t xml:space="preserve">v=0,05-0,5 m/s</t>
  </si>
  <si>
    <t xml:space="preserve">R</t>
  </si>
  <si>
    <t xml:space="preserve">měrná ztráta tlaku třením v trubní síti</t>
  </si>
  <si>
    <t xml:space="preserve">Pa/m</t>
  </si>
  <si>
    <t xml:space="preserve">Z</t>
  </si>
  <si>
    <t xml:space="preserve">ztráta tlaku třením od vřazených odporů</t>
  </si>
  <si>
    <t xml:space="preserve">Pa</t>
  </si>
  <si>
    <t xml:space="preserve"></t>
  </si>
  <si>
    <t xml:space="preserve">součinitel vřazeného odporu</t>
  </si>
  <si>
    <t xml:space="preserve"></t>
  </si>
  <si>
    <t xml:space="preserve">měrná hmotnost otopné vody</t>
  </si>
  <si>
    <r>
      <rPr>
        <sz val="10"/>
        <rFont val="Arial CE"/>
        <family val="0"/>
      </rPr>
      <t xml:space="preserve">kg/m</t>
    </r>
    <r>
      <rPr>
        <vertAlign val="superscript"/>
        <sz val="10"/>
        <rFont val="Arial CE"/>
        <family val="2"/>
      </rPr>
      <t xml:space="preserve">3</t>
    </r>
  </si>
  <si>
    <t xml:space="preserve">součinitel tření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t</t>
    </r>
  </si>
  <si>
    <t xml:space="preserve">teplotní spád</t>
  </si>
  <si>
    <r>
      <rPr>
        <vertAlign val="superscript"/>
        <sz val="10"/>
        <rFont val="Arial CE"/>
        <family val="2"/>
      </rPr>
      <t xml:space="preserve">o</t>
    </r>
    <r>
      <rPr>
        <sz val="10"/>
        <rFont val="Arial CE"/>
        <family val="0"/>
      </rPr>
      <t xml:space="preserve">C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p</t>
    </r>
  </si>
  <si>
    <t xml:space="preserve">účinný vztlak</t>
  </si>
  <si>
    <t xml:space="preserve">g</t>
  </si>
  <si>
    <t xml:space="preserve">tíhové zrychlení</t>
  </si>
  <si>
    <r>
      <rPr>
        <sz val="10"/>
        <rFont val="Arial CE"/>
        <family val="0"/>
      </rPr>
      <t xml:space="preserve">m/s</t>
    </r>
    <r>
      <rPr>
        <vertAlign val="superscript"/>
        <sz val="10"/>
        <rFont val="Arial CE"/>
        <family val="2"/>
      </rPr>
      <t xml:space="preserve">2</t>
    </r>
  </si>
  <si>
    <t xml:space="preserve">h</t>
  </si>
  <si>
    <t xml:space="preserve">účinná výška</t>
  </si>
  <si>
    <r>
      <rPr>
        <sz val="10"/>
        <rFont val="Symbol"/>
        <family val="1"/>
        <charset val="2"/>
      </rPr>
      <t xml:space="preserve">Dr</t>
    </r>
    <r>
      <rPr>
        <sz val="10"/>
        <rFont val="Arial CE"/>
        <family val="0"/>
      </rPr>
      <t xml:space="preserve">=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E"/>
        <family val="2"/>
      </rPr>
      <t xml:space="preserve">z</t>
    </r>
    <r>
      <rPr>
        <sz val="10"/>
        <rFont val="Arial CE"/>
        <family val="0"/>
      </rPr>
      <t xml:space="preserve">-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E"/>
        <family val="2"/>
      </rPr>
      <t xml:space="preserve">p</t>
    </r>
  </si>
  <si>
    <t xml:space="preserve">viz tab 1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E"/>
        <family val="2"/>
      </rPr>
      <t xml:space="preserve">z</t>
    </r>
  </si>
  <si>
    <t xml:space="preserve">měrná hmotnost vody ve zpětném potrubí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E"/>
        <family val="2"/>
      </rPr>
      <t xml:space="preserve">p</t>
    </r>
  </si>
  <si>
    <t xml:space="preserve">měrná hmotnost vody ve výstupním potrubí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p</t>
    </r>
    <r>
      <rPr>
        <vertAlign val="subscript"/>
        <sz val="10"/>
        <rFont val="Arial CE"/>
        <family val="2"/>
      </rPr>
      <t xml:space="preserve">z</t>
    </r>
  </si>
  <si>
    <t xml:space="preserve">R*l+Z</t>
  </si>
  <si>
    <t xml:space="preserve">Tlaková ztráta třením - přirozený oběh</t>
  </si>
  <si>
    <t xml:space="preserve">světlost DN (mm)</t>
  </si>
  <si>
    <t xml:space="preserve">R (Pa/m)</t>
  </si>
  <si>
    <t xml:space="preserve">M (kg/h)</t>
  </si>
  <si>
    <t xml:space="preserve">v (m/s)</t>
  </si>
  <si>
    <t xml:space="preserve">a) zdroje tepla</t>
  </si>
  <si>
    <t xml:space="preserve">c)uzavírací armatury topných těles</t>
  </si>
  <si>
    <t xml:space="preserve">okruh</t>
  </si>
  <si>
    <r>
      <rPr>
        <b val="true"/>
        <sz val="10"/>
        <rFont val="Arial CE"/>
        <family val="0"/>
      </rPr>
      <t xml:space="preserve">součinitel</t>
    </r>
    <r>
      <rPr>
        <sz val="10"/>
        <rFont val="Symbol"/>
        <family val="1"/>
        <charset val="2"/>
      </rPr>
      <t xml:space="preserve"> x</t>
    </r>
  </si>
  <si>
    <t xml:space="preserve">druh</t>
  </si>
  <si>
    <t xml:space="preserve">typ</t>
  </si>
  <si>
    <t xml:space="preserve">kotel</t>
  </si>
  <si>
    <t xml:space="preserve">otopné těleso</t>
  </si>
  <si>
    <t xml:space="preserve">kohout dvojreg.- přímý</t>
  </si>
  <si>
    <t xml:space="preserve">V4522</t>
  </si>
  <si>
    <t xml:space="preserve">rozděl/sběrač</t>
  </si>
  <si>
    <t xml:space="preserve">0,5/1,0</t>
  </si>
  <si>
    <t xml:space="preserve">kohout dvojreg.- rohový</t>
  </si>
  <si>
    <t xml:space="preserve">V4523</t>
  </si>
  <si>
    <t xml:space="preserve">b) tvarovky potrubí</t>
  </si>
  <si>
    <t xml:space="preserve">ventil dvojreg.-přímý</t>
  </si>
  <si>
    <t xml:space="preserve">V4222</t>
  </si>
  <si>
    <r>
      <rPr>
        <b val="true"/>
        <sz val="10"/>
        <rFont val="Arial CE"/>
        <family val="0"/>
      </rPr>
      <t xml:space="preserve">součitel </t>
    </r>
    <r>
      <rPr>
        <sz val="10"/>
        <rFont val="Symbol"/>
        <family val="1"/>
        <charset val="2"/>
      </rPr>
      <t xml:space="preserve">x</t>
    </r>
  </si>
  <si>
    <t xml:space="preserve">ventil dvojreg.-rohový</t>
  </si>
  <si>
    <t xml:space="preserve">V4223</t>
  </si>
  <si>
    <t xml:space="preserve">etážový odskok</t>
  </si>
  <si>
    <t xml:space="preserve">d) uzavírací armatury potrubí - závitové</t>
  </si>
  <si>
    <t xml:space="preserve">obchoz</t>
  </si>
  <si>
    <t xml:space="preserve"> dvojitý oblouk</t>
  </si>
  <si>
    <t xml:space="preserve">redukce plynulá</t>
  </si>
  <si>
    <t xml:space="preserve">šoupátko </t>
  </si>
  <si>
    <t xml:space="preserve">V3040</t>
  </si>
  <si>
    <t xml:space="preserve">redukce náhlá</t>
  </si>
  <si>
    <t xml:space="preserve">ventil</t>
  </si>
  <si>
    <t xml:space="preserve">V3001</t>
  </si>
  <si>
    <t xml:space="preserve">rožšíření plynulé</t>
  </si>
  <si>
    <t xml:space="preserve">0,5-0,8</t>
  </si>
  <si>
    <t xml:space="preserve">ventil šikmý</t>
  </si>
  <si>
    <t xml:space="preserve">V5112</t>
  </si>
  <si>
    <t xml:space="preserve">rozšíření náhlé</t>
  </si>
  <si>
    <t xml:space="preserve">e) uzavírací armatury potrubí - přírubové</t>
  </si>
  <si>
    <t xml:space="preserve">oblouk</t>
  </si>
  <si>
    <t xml:space="preserve">d</t>
  </si>
  <si>
    <t xml:space="preserve">10-15</t>
  </si>
  <si>
    <t xml:space="preserve">20-25</t>
  </si>
  <si>
    <t xml:space="preserve">32-40</t>
  </si>
  <si>
    <t xml:space="preserve">r/d=1,5</t>
  </si>
  <si>
    <t xml:space="preserve">uzavírací ventil</t>
  </si>
  <si>
    <t xml:space="preserve">r/d=2,5</t>
  </si>
  <si>
    <t xml:space="preserve">šoupátkový klín</t>
  </si>
  <si>
    <t xml:space="preserve">koleno</t>
  </si>
  <si>
    <t xml:space="preserve">křížový kus průchod dělení</t>
  </si>
  <si>
    <r>
      <rPr>
        <b val="true"/>
        <sz val="10"/>
        <rFont val="Arial CE"/>
        <family val="0"/>
      </rPr>
      <t xml:space="preserve">v</t>
    </r>
    <r>
      <rPr>
        <b val="true"/>
        <vertAlign val="subscript"/>
        <sz val="10"/>
        <rFont val="Arial CE"/>
        <family val="2"/>
      </rPr>
      <t xml:space="preserve">p</t>
    </r>
    <r>
      <rPr>
        <b val="true"/>
        <sz val="10"/>
        <rFont val="Arial CE"/>
        <family val="0"/>
      </rPr>
      <t xml:space="preserve">/v</t>
    </r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Arial CE"/>
        <family val="2"/>
      </rPr>
      <t xml:space="preserve">p</t>
    </r>
  </si>
  <si>
    <t xml:space="preserve">T-kus provo</t>
  </si>
  <si>
    <r>
      <rPr>
        <b val="true"/>
        <sz val="10"/>
        <rFont val="Arial CE"/>
        <family val="0"/>
      </rPr>
      <t xml:space="preserve">v</t>
    </r>
    <r>
      <rPr>
        <b val="true"/>
        <vertAlign val="subscript"/>
        <sz val="10"/>
        <rFont val="Arial CE"/>
        <family val="0"/>
      </rPr>
      <t xml:space="preserve">p</t>
    </r>
    <r>
      <rPr>
        <b val="true"/>
        <sz val="10"/>
        <rFont val="Arial CE"/>
        <family val="0"/>
      </rPr>
      <t xml:space="preserve">/v</t>
    </r>
  </si>
  <si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bscript"/>
        <sz val="10"/>
        <rFont val="Arial CE"/>
        <family val="2"/>
      </rPr>
      <t xml:space="preserve">o</t>
    </r>
  </si>
  <si>
    <r>
      <rPr>
        <b val="true"/>
        <sz val="10"/>
        <rFont val="Arial CE"/>
        <family val="0"/>
      </rPr>
      <t xml:space="preserve">d</t>
    </r>
    <r>
      <rPr>
        <b val="true"/>
        <vertAlign val="subscript"/>
        <sz val="10"/>
        <rFont val="Arial CE"/>
        <family val="2"/>
      </rPr>
      <t xml:space="preserve">p</t>
    </r>
    <r>
      <rPr>
        <b val="true"/>
        <sz val="10"/>
        <rFont val="Arial CE"/>
        <family val="0"/>
      </rPr>
      <t xml:space="preserve">/d</t>
    </r>
  </si>
  <si>
    <t xml:space="preserve">úhlý</t>
  </si>
  <si>
    <t xml:space="preserve">průchod-</t>
  </si>
  <si>
    <t xml:space="preserve">dělení</t>
  </si>
  <si>
    <t xml:space="preserve">křížový kus průchod spojení</t>
  </si>
  <si>
    <r>
      <rPr>
        <b val="true"/>
        <sz val="10"/>
        <rFont val="Arial CE"/>
        <family val="0"/>
      </rPr>
      <t xml:space="preserve">d</t>
    </r>
    <r>
      <rPr>
        <b val="true"/>
        <vertAlign val="subscript"/>
        <sz val="10"/>
        <rFont val="Arial CE"/>
        <family val="0"/>
      </rPr>
      <t xml:space="preserve">p</t>
    </r>
    <r>
      <rPr>
        <b val="true"/>
        <sz val="10"/>
        <rFont val="Arial CE"/>
        <family val="0"/>
      </rPr>
      <t xml:space="preserve">/d</t>
    </r>
  </si>
  <si>
    <r>
      <rPr>
        <b val="true"/>
        <sz val="10"/>
        <rFont val="Symbol"/>
        <family val="1"/>
        <charset val="2"/>
      </rPr>
      <t xml:space="preserve">x</t>
    </r>
    <r>
      <rPr>
        <vertAlign val="subscript"/>
        <sz val="10"/>
        <rFont val="Arial CE"/>
        <family val="2"/>
      </rPr>
      <t xml:space="preserve">p</t>
    </r>
  </si>
  <si>
    <t xml:space="preserve">průchod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0"/>
      </rPr>
      <t xml:space="preserve">p</t>
    </r>
    <r>
      <rPr>
        <b val="true"/>
        <sz val="10"/>
        <rFont val="Arial CE"/>
        <family val="0"/>
      </rPr>
      <t xml:space="preserve">/M</t>
    </r>
  </si>
  <si>
    <t xml:space="preserve">spojení</t>
  </si>
  <si>
    <t xml:space="preserve">(0;1)</t>
  </si>
  <si>
    <t xml:space="preserve">průchod zkratem jednostranné připojení</t>
  </si>
  <si>
    <t xml:space="preserve">odbočka</t>
  </si>
  <si>
    <r>
      <rPr>
        <b val="true"/>
        <sz val="10"/>
        <rFont val="Arial CE"/>
        <family val="0"/>
      </rPr>
      <t xml:space="preserve">v</t>
    </r>
    <r>
      <rPr>
        <b val="true"/>
        <vertAlign val="subscript"/>
        <sz val="10"/>
        <rFont val="Arial CE"/>
        <family val="2"/>
      </rPr>
      <t xml:space="preserve">o</t>
    </r>
    <r>
      <rPr>
        <b val="true"/>
        <sz val="10"/>
        <rFont val="Arial CE"/>
        <family val="0"/>
      </rPr>
      <t xml:space="preserve">/v</t>
    </r>
  </si>
  <si>
    <t xml:space="preserve">odbočka k tělesu jednostranné připojení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0"/>
      </rPr>
      <t xml:space="preserve">o</t>
    </r>
    <r>
      <rPr>
        <b val="true"/>
        <sz val="10"/>
        <rFont val="Arial CE"/>
        <family val="0"/>
      </rPr>
      <t xml:space="preserve">/M</t>
    </r>
  </si>
  <si>
    <r>
      <rPr>
        <b val="true"/>
        <sz val="10"/>
        <rFont val="Arial CE"/>
        <family val="0"/>
      </rPr>
      <t xml:space="preserve">d</t>
    </r>
    <r>
      <rPr>
        <b val="true"/>
        <vertAlign val="subscript"/>
        <sz val="10"/>
        <rFont val="Arial CE"/>
        <family val="0"/>
      </rPr>
      <t xml:space="preserve">o</t>
    </r>
    <r>
      <rPr>
        <b val="true"/>
        <sz val="10"/>
        <rFont val="Arial CE"/>
        <family val="0"/>
      </rPr>
      <t xml:space="preserve">/d</t>
    </r>
  </si>
  <si>
    <t xml:space="preserve">průchod zkratem oboustranné připojení</t>
  </si>
  <si>
    <t xml:space="preserve">protiproud</t>
  </si>
  <si>
    <r>
      <rPr>
        <b val="true"/>
        <sz val="10"/>
        <rFont val="Arial CE"/>
        <family val="0"/>
      </rPr>
      <t xml:space="preserve">v</t>
    </r>
    <r>
      <rPr>
        <b val="true"/>
        <vertAlign val="subscript"/>
        <sz val="10"/>
        <rFont val="Arial CE"/>
        <family val="0"/>
      </rPr>
      <t xml:space="preserve">o</t>
    </r>
    <r>
      <rPr>
        <b val="true"/>
        <sz val="10"/>
        <rFont val="Arial CE"/>
        <family val="0"/>
      </rPr>
      <t xml:space="preserve">/v</t>
    </r>
  </si>
  <si>
    <t xml:space="preserve">odbočky k tělesům oboustranné připojení</t>
  </si>
  <si>
    <t xml:space="preserve">M [kg/h]</t>
  </si>
  <si>
    <t xml:space="preserve">v [m/s]</t>
  </si>
  <si>
    <t xml:space="preserve">R [Pa/m]</t>
  </si>
  <si>
    <t xml:space="preserve">R*l</t>
  </si>
  <si>
    <t xml:space="preserve">Z [Pa]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</rPr>
      <t xml:space="preserve">p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2"/>
      </rPr>
      <t xml:space="preserve">p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2"/>
      </rPr>
      <t xml:space="preserve">p&gt;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2"/>
      </rPr>
      <t xml:space="preserve">p</t>
    </r>
    <r>
      <rPr>
        <b val="true"/>
        <vertAlign val="subscript"/>
        <sz val="10"/>
        <rFont val="Arial CE"/>
        <family val="2"/>
      </rPr>
      <t xml:space="preserve">z</t>
    </r>
  </si>
  <si>
    <t xml:space="preserve">vyhov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@"/>
    <numFmt numFmtId="169" formatCode="General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 CE"/>
      <family val="2"/>
    </font>
    <font>
      <b val="true"/>
      <sz val="10"/>
      <name val="Arial CE"/>
      <family val="0"/>
    </font>
    <font>
      <b val="true"/>
      <sz val="10"/>
      <name val="Symbol"/>
      <family val="1"/>
      <charset val="2"/>
    </font>
    <font>
      <b val="true"/>
      <vertAlign val="superscript"/>
      <sz val="10"/>
      <name val="Arial CE"/>
      <family val="2"/>
    </font>
    <font>
      <b val="true"/>
      <vertAlign val="superscript"/>
      <sz val="10"/>
      <name val="Arial CE"/>
      <family val="0"/>
    </font>
    <font>
      <b val="true"/>
      <sz val="10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0"/>
      <name val="Symbol"/>
      <family val="1"/>
      <charset val="2"/>
    </font>
    <font>
      <b val="true"/>
      <sz val="12"/>
      <name val="Arial CE"/>
      <family val="2"/>
    </font>
    <font>
      <b val="true"/>
      <vertAlign val="subscript"/>
      <sz val="10"/>
      <name val="Arial CE"/>
      <family val="0"/>
    </font>
    <font>
      <sz val="10"/>
      <name val="Symbol"/>
      <family val="1"/>
      <charset val="2"/>
    </font>
    <font>
      <vertAlign val="superscript"/>
      <sz val="10"/>
      <name val="Arial CE"/>
      <family val="2"/>
    </font>
    <font>
      <sz val="10"/>
      <name val="Arial CE"/>
      <family val="2"/>
    </font>
    <font>
      <vertAlign val="subscript"/>
      <sz val="10"/>
      <name val="Arial CE"/>
      <family val="2"/>
    </font>
    <font>
      <sz val="22"/>
      <name val="Arial CE"/>
      <family val="2"/>
    </font>
    <font>
      <b val="true"/>
      <u val="single"/>
      <sz val="10"/>
      <name val="Arial CE"/>
      <family val="2"/>
    </font>
    <font>
      <b val="true"/>
      <vertAlign val="subscript"/>
      <sz val="10"/>
      <name val="Arial CE"/>
      <family val="2"/>
    </font>
    <font>
      <sz val="8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640</xdr:colOff>
      <xdr:row>23</xdr:row>
      <xdr:rowOff>88200</xdr:rowOff>
    </xdr:from>
    <xdr:to>
      <xdr:col>0</xdr:col>
      <xdr:colOff>967320</xdr:colOff>
      <xdr:row>23</xdr:row>
      <xdr:rowOff>88200</xdr:rowOff>
    </xdr:to>
    <xdr:sp>
      <xdr:nvSpPr>
        <xdr:cNvPr id="0" name="Line 1"/>
        <xdr:cNvSpPr/>
      </xdr:nvSpPr>
      <xdr:spPr>
        <a:xfrm>
          <a:off x="170640" y="4670280"/>
          <a:ext cx="796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0800</xdr:colOff>
      <xdr:row>23</xdr:row>
      <xdr:rowOff>19800</xdr:rowOff>
    </xdr:from>
    <xdr:to>
      <xdr:col>0</xdr:col>
      <xdr:colOff>694800</xdr:colOff>
      <xdr:row>23</xdr:row>
      <xdr:rowOff>19800</xdr:rowOff>
    </xdr:to>
    <xdr:sp>
      <xdr:nvSpPr>
        <xdr:cNvPr id="1" name="Line 2"/>
        <xdr:cNvSpPr/>
      </xdr:nvSpPr>
      <xdr:spPr>
        <a:xfrm>
          <a:off x="190800" y="4601880"/>
          <a:ext cx="504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66680</xdr:colOff>
      <xdr:row>23</xdr:row>
      <xdr:rowOff>78480</xdr:rowOff>
    </xdr:from>
    <xdr:to>
      <xdr:col>0</xdr:col>
      <xdr:colOff>1078200</xdr:colOff>
      <xdr:row>23</xdr:row>
      <xdr:rowOff>78480</xdr:rowOff>
    </xdr:to>
    <xdr:sp>
      <xdr:nvSpPr>
        <xdr:cNvPr id="2" name="Line 3"/>
        <xdr:cNvSpPr/>
      </xdr:nvSpPr>
      <xdr:spPr>
        <a:xfrm flipH="1">
          <a:off x="1066680" y="4660560"/>
          <a:ext cx="11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0800</xdr:colOff>
      <xdr:row>23</xdr:row>
      <xdr:rowOff>117720</xdr:rowOff>
    </xdr:from>
    <xdr:to>
      <xdr:col>0</xdr:col>
      <xdr:colOff>584640</xdr:colOff>
      <xdr:row>23</xdr:row>
      <xdr:rowOff>117720</xdr:rowOff>
    </xdr:to>
    <xdr:sp>
      <xdr:nvSpPr>
        <xdr:cNvPr id="3" name="Line 4"/>
        <xdr:cNvSpPr/>
      </xdr:nvSpPr>
      <xdr:spPr>
        <a:xfrm>
          <a:off x="190800" y="4699800"/>
          <a:ext cx="393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4160</xdr:colOff>
      <xdr:row>23</xdr:row>
      <xdr:rowOff>127440</xdr:rowOff>
    </xdr:from>
    <xdr:to>
      <xdr:col>0</xdr:col>
      <xdr:colOff>615240</xdr:colOff>
      <xdr:row>25</xdr:row>
      <xdr:rowOff>144720</xdr:rowOff>
    </xdr:to>
    <xdr:sp>
      <xdr:nvSpPr>
        <xdr:cNvPr id="4" name="Line 5"/>
        <xdr:cNvSpPr/>
      </xdr:nvSpPr>
      <xdr:spPr>
        <a:xfrm>
          <a:off x="614160" y="4709520"/>
          <a:ext cx="1080" cy="389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21040</xdr:colOff>
      <xdr:row>23</xdr:row>
      <xdr:rowOff>117720</xdr:rowOff>
    </xdr:from>
    <xdr:to>
      <xdr:col>0</xdr:col>
      <xdr:colOff>615240</xdr:colOff>
      <xdr:row>23</xdr:row>
      <xdr:rowOff>117720</xdr:rowOff>
    </xdr:to>
    <xdr:sp>
      <xdr:nvSpPr>
        <xdr:cNvPr id="5" name="Line 6"/>
        <xdr:cNvSpPr/>
      </xdr:nvSpPr>
      <xdr:spPr>
        <a:xfrm>
          <a:off x="221040" y="4699800"/>
          <a:ext cx="394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31480</xdr:colOff>
      <xdr:row>21</xdr:row>
      <xdr:rowOff>129960</xdr:rowOff>
    </xdr:from>
    <xdr:to>
      <xdr:col>0</xdr:col>
      <xdr:colOff>433800</xdr:colOff>
      <xdr:row>22</xdr:row>
      <xdr:rowOff>186120</xdr:rowOff>
    </xdr:to>
    <xdr:sp>
      <xdr:nvSpPr>
        <xdr:cNvPr id="6" name="Text 7"/>
        <xdr:cNvSpPr/>
      </xdr:nvSpPr>
      <xdr:spPr>
        <a:xfrm>
          <a:off x="231480" y="4340160"/>
          <a:ext cx="202320" cy="241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x</a:t>
          </a:r>
          <a:r>
            <a:rPr b="0" lang="en-US" sz="1000" spc="-1" strike="noStrike" baseline="-8000">
              <a:latin typeface="Arial CE"/>
            </a:rPr>
            <a:t>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x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1240</xdr:colOff>
      <xdr:row>23</xdr:row>
      <xdr:rowOff>137520</xdr:rowOff>
    </xdr:from>
    <xdr:to>
      <xdr:col>0</xdr:col>
      <xdr:colOff>263160</xdr:colOff>
      <xdr:row>24</xdr:row>
      <xdr:rowOff>124200</xdr:rowOff>
    </xdr:to>
    <xdr:sp>
      <xdr:nvSpPr>
        <xdr:cNvPr id="7" name="Text 8"/>
        <xdr:cNvSpPr/>
      </xdr:nvSpPr>
      <xdr:spPr>
        <a:xfrm>
          <a:off x="111240" y="4719600"/>
          <a:ext cx="151920" cy="172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5880</xdr:colOff>
      <xdr:row>24</xdr:row>
      <xdr:rowOff>10080</xdr:rowOff>
    </xdr:from>
    <xdr:to>
      <xdr:col>0</xdr:col>
      <xdr:colOff>1128600</xdr:colOff>
      <xdr:row>25</xdr:row>
      <xdr:rowOff>41400</xdr:rowOff>
    </xdr:to>
    <xdr:sp>
      <xdr:nvSpPr>
        <xdr:cNvPr id="8" name="Text 9"/>
        <xdr:cNvSpPr/>
      </xdr:nvSpPr>
      <xdr:spPr>
        <a:xfrm>
          <a:off x="965880" y="4778280"/>
          <a:ext cx="162720" cy="217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</a:t>
          </a:r>
          <a:r>
            <a:rPr b="0" lang="en-US" sz="1000" spc="-1" strike="noStrike" baseline="-8000">
              <a:latin typeface="Arial CE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1</xdr:col>
      <xdr:colOff>720</xdr:colOff>
      <xdr:row>25</xdr:row>
      <xdr:rowOff>186120</xdr:rowOff>
    </xdr:to>
    <xdr:sp>
      <xdr:nvSpPr>
        <xdr:cNvPr id="9" name="Rectangle 10"/>
        <xdr:cNvSpPr/>
      </xdr:nvSpPr>
      <xdr:spPr>
        <a:xfrm>
          <a:off x="0" y="4210200"/>
          <a:ext cx="1198440" cy="9302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51280</xdr:colOff>
      <xdr:row>29</xdr:row>
      <xdr:rowOff>71280</xdr:rowOff>
    </xdr:from>
    <xdr:to>
      <xdr:col>0</xdr:col>
      <xdr:colOff>906480</xdr:colOff>
      <xdr:row>29</xdr:row>
      <xdr:rowOff>71280</xdr:rowOff>
    </xdr:to>
    <xdr:sp>
      <xdr:nvSpPr>
        <xdr:cNvPr id="10" name="Line 11"/>
        <xdr:cNvSpPr/>
      </xdr:nvSpPr>
      <xdr:spPr>
        <a:xfrm>
          <a:off x="251280" y="5769720"/>
          <a:ext cx="655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62080</xdr:colOff>
      <xdr:row>29</xdr:row>
      <xdr:rowOff>8640</xdr:rowOff>
    </xdr:from>
    <xdr:to>
      <xdr:col>0</xdr:col>
      <xdr:colOff>715680</xdr:colOff>
      <xdr:row>29</xdr:row>
      <xdr:rowOff>8640</xdr:rowOff>
    </xdr:to>
    <xdr:sp>
      <xdr:nvSpPr>
        <xdr:cNvPr id="11" name="Line 12"/>
        <xdr:cNvSpPr/>
      </xdr:nvSpPr>
      <xdr:spPr>
        <a:xfrm>
          <a:off x="262080" y="5707080"/>
          <a:ext cx="453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2920</xdr:colOff>
      <xdr:row>29</xdr:row>
      <xdr:rowOff>133200</xdr:rowOff>
    </xdr:from>
    <xdr:to>
      <xdr:col>0</xdr:col>
      <xdr:colOff>504000</xdr:colOff>
      <xdr:row>31</xdr:row>
      <xdr:rowOff>61560</xdr:rowOff>
    </xdr:to>
    <xdr:sp>
      <xdr:nvSpPr>
        <xdr:cNvPr id="12" name="Line 13"/>
        <xdr:cNvSpPr/>
      </xdr:nvSpPr>
      <xdr:spPr>
        <a:xfrm flipV="1">
          <a:off x="502920" y="5831640"/>
          <a:ext cx="1080" cy="30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2920</xdr:colOff>
      <xdr:row>29</xdr:row>
      <xdr:rowOff>141840</xdr:rowOff>
    </xdr:from>
    <xdr:to>
      <xdr:col>0</xdr:col>
      <xdr:colOff>897120</xdr:colOff>
      <xdr:row>29</xdr:row>
      <xdr:rowOff>141840</xdr:rowOff>
    </xdr:to>
    <xdr:sp>
      <xdr:nvSpPr>
        <xdr:cNvPr id="13" name="Line 14"/>
        <xdr:cNvSpPr/>
      </xdr:nvSpPr>
      <xdr:spPr>
        <a:xfrm>
          <a:off x="502920" y="5840280"/>
          <a:ext cx="3942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2480</xdr:colOff>
      <xdr:row>27</xdr:row>
      <xdr:rowOff>78480</xdr:rowOff>
    </xdr:from>
    <xdr:to>
      <xdr:col>0</xdr:col>
      <xdr:colOff>595440</xdr:colOff>
      <xdr:row>28</xdr:row>
      <xdr:rowOff>139680</xdr:rowOff>
    </xdr:to>
    <xdr:sp>
      <xdr:nvSpPr>
        <xdr:cNvPr id="14" name="Text 15"/>
        <xdr:cNvSpPr/>
      </xdr:nvSpPr>
      <xdr:spPr>
        <a:xfrm>
          <a:off x="402480" y="5405040"/>
          <a:ext cx="192960" cy="246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x</a:t>
          </a:r>
          <a:r>
            <a:rPr b="0" lang="en-US" sz="1000" spc="-1" strike="noStrike" baseline="-8000">
              <a:latin typeface="Arial CE"/>
            </a:rPr>
            <a:t>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0</xdr:col>
      <xdr:colOff>232560</xdr:colOff>
      <xdr:row>30</xdr:row>
      <xdr:rowOff>58680</xdr:rowOff>
    </xdr:to>
    <xdr:sp>
      <xdr:nvSpPr>
        <xdr:cNvPr id="15" name="Text 16"/>
        <xdr:cNvSpPr/>
      </xdr:nvSpPr>
      <xdr:spPr>
        <a:xfrm>
          <a:off x="0" y="5698440"/>
          <a:ext cx="232560" cy="244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62080</xdr:colOff>
      <xdr:row>29</xdr:row>
      <xdr:rowOff>97560</xdr:rowOff>
    </xdr:from>
    <xdr:to>
      <xdr:col>0</xdr:col>
      <xdr:colOff>433800</xdr:colOff>
      <xdr:row>30</xdr:row>
      <xdr:rowOff>137520</xdr:rowOff>
    </xdr:to>
    <xdr:sp>
      <xdr:nvSpPr>
        <xdr:cNvPr id="16" name="Text 17"/>
        <xdr:cNvSpPr/>
      </xdr:nvSpPr>
      <xdr:spPr>
        <a:xfrm>
          <a:off x="262080" y="5796000"/>
          <a:ext cx="171720" cy="226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</a:t>
          </a:r>
          <a:r>
            <a:rPr b="0" lang="en-US" sz="1000" spc="-1" strike="noStrike" baseline="-8000">
              <a:latin typeface="Arial CE"/>
            </a:rPr>
            <a:t>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86040</xdr:colOff>
      <xdr:row>28</xdr:row>
      <xdr:rowOff>37080</xdr:rowOff>
    </xdr:from>
    <xdr:to>
      <xdr:col>0</xdr:col>
      <xdr:colOff>1137960</xdr:colOff>
      <xdr:row>29</xdr:row>
      <xdr:rowOff>53280</xdr:rowOff>
    </xdr:to>
    <xdr:sp>
      <xdr:nvSpPr>
        <xdr:cNvPr id="17" name="Text 18"/>
        <xdr:cNvSpPr/>
      </xdr:nvSpPr>
      <xdr:spPr>
        <a:xfrm>
          <a:off x="986040" y="5549400"/>
          <a:ext cx="151920" cy="202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5880</xdr:colOff>
      <xdr:row>29</xdr:row>
      <xdr:rowOff>114840</xdr:rowOff>
    </xdr:from>
    <xdr:to>
      <xdr:col>0</xdr:col>
      <xdr:colOff>1098360</xdr:colOff>
      <xdr:row>30</xdr:row>
      <xdr:rowOff>107640</xdr:rowOff>
    </xdr:to>
    <xdr:sp>
      <xdr:nvSpPr>
        <xdr:cNvPr id="18" name="Text 19"/>
        <xdr:cNvSpPr/>
      </xdr:nvSpPr>
      <xdr:spPr>
        <a:xfrm>
          <a:off x="965880" y="5813280"/>
          <a:ext cx="132480" cy="178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7</xdr:row>
      <xdr:rowOff>0</xdr:rowOff>
    </xdr:from>
    <xdr:to>
      <xdr:col>1</xdr:col>
      <xdr:colOff>720</xdr:colOff>
      <xdr:row>31</xdr:row>
      <xdr:rowOff>186120</xdr:rowOff>
    </xdr:to>
    <xdr:sp>
      <xdr:nvSpPr>
        <xdr:cNvPr id="19" name="Rectangle 20"/>
        <xdr:cNvSpPr/>
      </xdr:nvSpPr>
      <xdr:spPr>
        <a:xfrm>
          <a:off x="0" y="5326560"/>
          <a:ext cx="1198440" cy="9302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2320</xdr:colOff>
      <xdr:row>35</xdr:row>
      <xdr:rowOff>61920</xdr:rowOff>
    </xdr:from>
    <xdr:to>
      <xdr:col>0</xdr:col>
      <xdr:colOff>988200</xdr:colOff>
      <xdr:row>35</xdr:row>
      <xdr:rowOff>61920</xdr:rowOff>
    </xdr:to>
    <xdr:sp>
      <xdr:nvSpPr>
        <xdr:cNvPr id="20" name="Line 21"/>
        <xdr:cNvSpPr/>
      </xdr:nvSpPr>
      <xdr:spPr>
        <a:xfrm>
          <a:off x="292320" y="6871680"/>
          <a:ext cx="695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2320</xdr:colOff>
      <xdr:row>35</xdr:row>
      <xdr:rowOff>113400</xdr:rowOff>
    </xdr:from>
    <xdr:to>
      <xdr:col>0</xdr:col>
      <xdr:colOff>715680</xdr:colOff>
      <xdr:row>35</xdr:row>
      <xdr:rowOff>113400</xdr:rowOff>
    </xdr:to>
    <xdr:sp>
      <xdr:nvSpPr>
        <xdr:cNvPr id="21" name="Line 22"/>
        <xdr:cNvSpPr/>
      </xdr:nvSpPr>
      <xdr:spPr>
        <a:xfrm>
          <a:off x="292320" y="6923160"/>
          <a:ext cx="423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14600</xdr:colOff>
      <xdr:row>35</xdr:row>
      <xdr:rowOff>103320</xdr:rowOff>
    </xdr:from>
    <xdr:to>
      <xdr:col>0</xdr:col>
      <xdr:colOff>715680</xdr:colOff>
      <xdr:row>37</xdr:row>
      <xdr:rowOff>124200</xdr:rowOff>
    </xdr:to>
    <xdr:sp>
      <xdr:nvSpPr>
        <xdr:cNvPr id="22" name="Line 23"/>
        <xdr:cNvSpPr/>
      </xdr:nvSpPr>
      <xdr:spPr>
        <a:xfrm>
          <a:off x="714600" y="6913080"/>
          <a:ext cx="1080" cy="3931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0840</xdr:colOff>
      <xdr:row>34</xdr:row>
      <xdr:rowOff>29160</xdr:rowOff>
    </xdr:from>
    <xdr:to>
      <xdr:col>0</xdr:col>
      <xdr:colOff>282960</xdr:colOff>
      <xdr:row>35</xdr:row>
      <xdr:rowOff>20160</xdr:rowOff>
    </xdr:to>
    <xdr:sp>
      <xdr:nvSpPr>
        <xdr:cNvPr id="23" name="Text 24"/>
        <xdr:cNvSpPr/>
      </xdr:nvSpPr>
      <xdr:spPr>
        <a:xfrm>
          <a:off x="150840" y="6652800"/>
          <a:ext cx="132120" cy="177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9560</xdr:colOff>
      <xdr:row>36</xdr:row>
      <xdr:rowOff>10800</xdr:rowOff>
    </xdr:from>
    <xdr:to>
      <xdr:col>0</xdr:col>
      <xdr:colOff>584640</xdr:colOff>
      <xdr:row>39</xdr:row>
      <xdr:rowOff>9720</xdr:rowOff>
    </xdr:to>
    <xdr:sp>
      <xdr:nvSpPr>
        <xdr:cNvPr id="24" name="Arc 25"/>
        <xdr:cNvSpPr/>
      </xdr:nvSpPr>
      <xdr:spPr>
        <a:xfrm>
          <a:off x="79560" y="7006680"/>
          <a:ext cx="505080" cy="556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  <a:custDash>
            <a:ds d="129870" sp="259740"/>
          </a:custDash>
        </a:ln>
      </xdr:spPr>
    </xdr:sp>
    <xdr:clientData/>
  </xdr:twoCellAnchor>
  <xdr:twoCellAnchor editAs="absolute">
    <xdr:from>
      <xdr:col>0</xdr:col>
      <xdr:colOff>140400</xdr:colOff>
      <xdr:row>36</xdr:row>
      <xdr:rowOff>54360</xdr:rowOff>
    </xdr:from>
    <xdr:to>
      <xdr:col>0</xdr:col>
      <xdr:colOff>343800</xdr:colOff>
      <xdr:row>37</xdr:row>
      <xdr:rowOff>82800</xdr:rowOff>
    </xdr:to>
    <xdr:sp>
      <xdr:nvSpPr>
        <xdr:cNvPr id="25" name="Text 26"/>
        <xdr:cNvSpPr/>
      </xdr:nvSpPr>
      <xdr:spPr>
        <a:xfrm>
          <a:off x="140400" y="7050240"/>
          <a:ext cx="203400" cy="214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x</a:t>
          </a:r>
          <a:r>
            <a:rPr b="0" lang="en-US" sz="1000" spc="-1" strike="noStrike" baseline="-8000">
              <a:latin typeface="Arial CE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96040</xdr:colOff>
      <xdr:row>37</xdr:row>
      <xdr:rowOff>0</xdr:rowOff>
    </xdr:from>
    <xdr:to>
      <xdr:col>0</xdr:col>
      <xdr:colOff>1078200</xdr:colOff>
      <xdr:row>38</xdr:row>
      <xdr:rowOff>72720</xdr:rowOff>
    </xdr:to>
    <xdr:sp>
      <xdr:nvSpPr>
        <xdr:cNvPr id="26" name="Text 27"/>
        <xdr:cNvSpPr/>
      </xdr:nvSpPr>
      <xdr:spPr>
        <a:xfrm>
          <a:off x="896040" y="7182000"/>
          <a:ext cx="182160" cy="258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</a:t>
          </a:r>
          <a:r>
            <a:rPr b="0" lang="en-US" sz="1000" spc="-1" strike="noStrike" baseline="-8000">
              <a:latin typeface="Arial CE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3</xdr:row>
      <xdr:rowOff>0</xdr:rowOff>
    </xdr:from>
    <xdr:to>
      <xdr:col>1</xdr:col>
      <xdr:colOff>720</xdr:colOff>
      <xdr:row>39</xdr:row>
      <xdr:rowOff>186120</xdr:rowOff>
    </xdr:to>
    <xdr:sp>
      <xdr:nvSpPr>
        <xdr:cNvPr id="27" name="Rectangle 28"/>
        <xdr:cNvSpPr/>
      </xdr:nvSpPr>
      <xdr:spPr>
        <a:xfrm>
          <a:off x="0" y="6437520"/>
          <a:ext cx="1198440" cy="13024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342720</xdr:colOff>
      <xdr:row>43</xdr:row>
      <xdr:rowOff>55800</xdr:rowOff>
    </xdr:from>
    <xdr:to>
      <xdr:col>0</xdr:col>
      <xdr:colOff>957960</xdr:colOff>
      <xdr:row>43</xdr:row>
      <xdr:rowOff>55800</xdr:rowOff>
    </xdr:to>
    <xdr:sp>
      <xdr:nvSpPr>
        <xdr:cNvPr id="28" name="Line 29"/>
        <xdr:cNvSpPr/>
      </xdr:nvSpPr>
      <xdr:spPr>
        <a:xfrm>
          <a:off x="342720" y="8354160"/>
          <a:ext cx="615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2720</xdr:colOff>
      <xdr:row>43</xdr:row>
      <xdr:rowOff>120600</xdr:rowOff>
    </xdr:from>
    <xdr:to>
      <xdr:col>0</xdr:col>
      <xdr:colOff>343800</xdr:colOff>
      <xdr:row>45</xdr:row>
      <xdr:rowOff>142560</xdr:rowOff>
    </xdr:to>
    <xdr:sp>
      <xdr:nvSpPr>
        <xdr:cNvPr id="29" name="Line 30"/>
        <xdr:cNvSpPr/>
      </xdr:nvSpPr>
      <xdr:spPr>
        <a:xfrm flipV="1">
          <a:off x="342720" y="8418960"/>
          <a:ext cx="1080" cy="393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2720</xdr:colOff>
      <xdr:row>43</xdr:row>
      <xdr:rowOff>120600</xdr:rowOff>
    </xdr:from>
    <xdr:to>
      <xdr:col>0</xdr:col>
      <xdr:colOff>916920</xdr:colOff>
      <xdr:row>43</xdr:row>
      <xdr:rowOff>120600</xdr:rowOff>
    </xdr:to>
    <xdr:sp>
      <xdr:nvSpPr>
        <xdr:cNvPr id="30" name="Line 31"/>
        <xdr:cNvSpPr/>
      </xdr:nvSpPr>
      <xdr:spPr>
        <a:xfrm>
          <a:off x="342720" y="8418960"/>
          <a:ext cx="574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72320</xdr:colOff>
      <xdr:row>44</xdr:row>
      <xdr:rowOff>41400</xdr:rowOff>
    </xdr:from>
    <xdr:to>
      <xdr:col>0</xdr:col>
      <xdr:colOff>1039320</xdr:colOff>
      <xdr:row>47</xdr:row>
      <xdr:rowOff>79560</xdr:rowOff>
    </xdr:to>
    <xdr:sp>
      <xdr:nvSpPr>
        <xdr:cNvPr id="31" name="Arc 32"/>
        <xdr:cNvSpPr/>
      </xdr:nvSpPr>
      <xdr:spPr>
        <a:xfrm>
          <a:off x="472320" y="8525520"/>
          <a:ext cx="567000" cy="59652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  <a:custDash>
            <a:ds d="129870" sp="259740"/>
          </a:custDash>
        </a:ln>
      </xdr:spPr>
    </xdr:sp>
    <xdr:clientData/>
  </xdr:twoCellAnchor>
  <xdr:twoCellAnchor editAs="absolute">
    <xdr:from>
      <xdr:col>0</xdr:col>
      <xdr:colOff>896040</xdr:colOff>
      <xdr:row>41</xdr:row>
      <xdr:rowOff>149040</xdr:rowOff>
    </xdr:from>
    <xdr:to>
      <xdr:col>0</xdr:col>
      <xdr:colOff>1087560</xdr:colOff>
      <xdr:row>43</xdr:row>
      <xdr:rowOff>9360</xdr:rowOff>
    </xdr:to>
    <xdr:sp>
      <xdr:nvSpPr>
        <xdr:cNvPr id="32" name="Text 33"/>
        <xdr:cNvSpPr/>
      </xdr:nvSpPr>
      <xdr:spPr>
        <a:xfrm>
          <a:off x="896040" y="8075160"/>
          <a:ext cx="191520" cy="232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0200</xdr:colOff>
      <xdr:row>44</xdr:row>
      <xdr:rowOff>165960</xdr:rowOff>
    </xdr:from>
    <xdr:to>
      <xdr:col>0</xdr:col>
      <xdr:colOff>293400</xdr:colOff>
      <xdr:row>46</xdr:row>
      <xdr:rowOff>82800</xdr:rowOff>
    </xdr:to>
    <xdr:sp>
      <xdr:nvSpPr>
        <xdr:cNvPr id="33" name="Text 34"/>
        <xdr:cNvSpPr/>
      </xdr:nvSpPr>
      <xdr:spPr>
        <a:xfrm>
          <a:off x="70200" y="8650080"/>
          <a:ext cx="223200" cy="289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</a:t>
          </a:r>
          <a:r>
            <a:rPr b="0" lang="en-US" sz="1000" spc="-1" strike="noStrike" baseline="-8000">
              <a:latin typeface="Arial CE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2480</xdr:colOff>
      <xdr:row>45</xdr:row>
      <xdr:rowOff>120600</xdr:rowOff>
    </xdr:from>
    <xdr:to>
      <xdr:col>0</xdr:col>
      <xdr:colOff>574200</xdr:colOff>
      <xdr:row>46</xdr:row>
      <xdr:rowOff>165600</xdr:rowOff>
    </xdr:to>
    <xdr:sp>
      <xdr:nvSpPr>
        <xdr:cNvPr id="34" name="Text 35"/>
        <xdr:cNvSpPr/>
      </xdr:nvSpPr>
      <xdr:spPr>
        <a:xfrm>
          <a:off x="402480" y="8790840"/>
          <a:ext cx="171720" cy="231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</a:t>
          </a:r>
          <a:r>
            <a:rPr b="0" lang="en-US" sz="1000" spc="-1" strike="noStrike" baseline="-8000">
              <a:latin typeface="Arial CE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15840</xdr:colOff>
      <xdr:row>44</xdr:row>
      <xdr:rowOff>20520</xdr:rowOff>
    </xdr:from>
    <xdr:to>
      <xdr:col>0</xdr:col>
      <xdr:colOff>1098360</xdr:colOff>
      <xdr:row>45</xdr:row>
      <xdr:rowOff>65520</xdr:rowOff>
    </xdr:to>
    <xdr:sp>
      <xdr:nvSpPr>
        <xdr:cNvPr id="35" name="Text 36"/>
        <xdr:cNvSpPr/>
      </xdr:nvSpPr>
      <xdr:spPr>
        <a:xfrm>
          <a:off x="915840" y="8504640"/>
          <a:ext cx="182520" cy="231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x</a:t>
          </a:r>
          <a:r>
            <a:rPr b="0" lang="en-US" sz="1000" spc="-1" strike="noStrike" baseline="-8000">
              <a:latin typeface="Arial CE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41</xdr:row>
      <xdr:rowOff>0</xdr:rowOff>
    </xdr:from>
    <xdr:to>
      <xdr:col>1</xdr:col>
      <xdr:colOff>720</xdr:colOff>
      <xdr:row>48</xdr:row>
      <xdr:rowOff>185760</xdr:rowOff>
    </xdr:to>
    <xdr:sp>
      <xdr:nvSpPr>
        <xdr:cNvPr id="36" name="Rectangle 37"/>
        <xdr:cNvSpPr/>
      </xdr:nvSpPr>
      <xdr:spPr>
        <a:xfrm>
          <a:off x="0" y="7926120"/>
          <a:ext cx="1198440" cy="14882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371880</xdr:colOff>
      <xdr:row>52</xdr:row>
      <xdr:rowOff>65520</xdr:rowOff>
    </xdr:from>
    <xdr:to>
      <xdr:col>0</xdr:col>
      <xdr:colOff>372960</xdr:colOff>
      <xdr:row>54</xdr:row>
      <xdr:rowOff>185760</xdr:rowOff>
    </xdr:to>
    <xdr:sp>
      <xdr:nvSpPr>
        <xdr:cNvPr id="37" name="Line 38"/>
        <xdr:cNvSpPr/>
      </xdr:nvSpPr>
      <xdr:spPr>
        <a:xfrm flipV="1">
          <a:off x="371880" y="10038240"/>
          <a:ext cx="1080" cy="492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3960</xdr:colOff>
      <xdr:row>52</xdr:row>
      <xdr:rowOff>87120</xdr:rowOff>
    </xdr:from>
    <xdr:to>
      <xdr:col>0</xdr:col>
      <xdr:colOff>545040</xdr:colOff>
      <xdr:row>54</xdr:row>
      <xdr:rowOff>185760</xdr:rowOff>
    </xdr:to>
    <xdr:sp>
      <xdr:nvSpPr>
        <xdr:cNvPr id="38" name="Line 39"/>
        <xdr:cNvSpPr/>
      </xdr:nvSpPr>
      <xdr:spPr>
        <a:xfrm>
          <a:off x="543960" y="10059840"/>
          <a:ext cx="1080" cy="470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24600</xdr:colOff>
      <xdr:row>52</xdr:row>
      <xdr:rowOff>109800</xdr:rowOff>
    </xdr:from>
    <xdr:to>
      <xdr:col>0</xdr:col>
      <xdr:colOff>907920</xdr:colOff>
      <xdr:row>57</xdr:row>
      <xdr:rowOff>14400</xdr:rowOff>
    </xdr:to>
    <xdr:sp>
      <xdr:nvSpPr>
        <xdr:cNvPr id="39" name="Arc 40"/>
        <xdr:cNvSpPr/>
      </xdr:nvSpPr>
      <xdr:spPr>
        <a:xfrm>
          <a:off x="624600" y="10082520"/>
          <a:ext cx="283320" cy="83484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  <a:custDash>
            <a:ds d="129870" sp="259740"/>
          </a:custDash>
        </a:ln>
      </xdr:spPr>
    </xdr:sp>
    <xdr:clientData/>
  </xdr:twoCellAnchor>
  <xdr:twoCellAnchor editAs="absolute">
    <xdr:from>
      <xdr:col>0</xdr:col>
      <xdr:colOff>100440</xdr:colOff>
      <xdr:row>52</xdr:row>
      <xdr:rowOff>76320</xdr:rowOff>
    </xdr:from>
    <xdr:to>
      <xdr:col>0</xdr:col>
      <xdr:colOff>372960</xdr:colOff>
      <xdr:row>52</xdr:row>
      <xdr:rowOff>76320</xdr:rowOff>
    </xdr:to>
    <xdr:sp>
      <xdr:nvSpPr>
        <xdr:cNvPr id="40" name="Line 41"/>
        <xdr:cNvSpPr/>
      </xdr:nvSpPr>
      <xdr:spPr>
        <a:xfrm flipH="1">
          <a:off x="100440" y="10049040"/>
          <a:ext cx="2725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3960</xdr:colOff>
      <xdr:row>52</xdr:row>
      <xdr:rowOff>76320</xdr:rowOff>
    </xdr:from>
    <xdr:to>
      <xdr:col>0</xdr:col>
      <xdr:colOff>937800</xdr:colOff>
      <xdr:row>52</xdr:row>
      <xdr:rowOff>76320</xdr:rowOff>
    </xdr:to>
    <xdr:sp>
      <xdr:nvSpPr>
        <xdr:cNvPr id="41" name="Line 42"/>
        <xdr:cNvSpPr/>
      </xdr:nvSpPr>
      <xdr:spPr>
        <a:xfrm>
          <a:off x="543960" y="10049040"/>
          <a:ext cx="3938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21040</xdr:colOff>
      <xdr:row>54</xdr:row>
      <xdr:rowOff>20160</xdr:rowOff>
    </xdr:from>
    <xdr:to>
      <xdr:col>0</xdr:col>
      <xdr:colOff>343800</xdr:colOff>
      <xdr:row>55</xdr:row>
      <xdr:rowOff>61920</xdr:rowOff>
    </xdr:to>
    <xdr:sp>
      <xdr:nvSpPr>
        <xdr:cNvPr id="42" name="Text 43"/>
        <xdr:cNvSpPr/>
      </xdr:nvSpPr>
      <xdr:spPr>
        <a:xfrm>
          <a:off x="221040" y="10365120"/>
          <a:ext cx="122760" cy="227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6280</xdr:colOff>
      <xdr:row>51</xdr:row>
      <xdr:rowOff>72720</xdr:rowOff>
    </xdr:from>
    <xdr:to>
      <xdr:col>0</xdr:col>
      <xdr:colOff>1108800</xdr:colOff>
      <xdr:row>52</xdr:row>
      <xdr:rowOff>98640</xdr:rowOff>
    </xdr:to>
    <xdr:sp>
      <xdr:nvSpPr>
        <xdr:cNvPr id="43" name="Text 44"/>
        <xdr:cNvSpPr/>
      </xdr:nvSpPr>
      <xdr:spPr>
        <a:xfrm>
          <a:off x="926280" y="9859320"/>
          <a:ext cx="182520" cy="212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</a:t>
          </a:r>
          <a:r>
            <a:rPr b="0" lang="en-US" sz="1000" spc="-1" strike="noStrike" baseline="-8000">
              <a:latin typeface="Arial CE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85240</xdr:colOff>
      <xdr:row>53</xdr:row>
      <xdr:rowOff>20160</xdr:rowOff>
    </xdr:from>
    <xdr:to>
      <xdr:col>0</xdr:col>
      <xdr:colOff>1028160</xdr:colOff>
      <xdr:row>54</xdr:row>
      <xdr:rowOff>10080</xdr:rowOff>
    </xdr:to>
    <xdr:sp>
      <xdr:nvSpPr>
        <xdr:cNvPr id="44" name="Text 45"/>
        <xdr:cNvSpPr/>
      </xdr:nvSpPr>
      <xdr:spPr>
        <a:xfrm>
          <a:off x="885240" y="10179000"/>
          <a:ext cx="142920" cy="176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64200</xdr:colOff>
      <xdr:row>54</xdr:row>
      <xdr:rowOff>61560</xdr:rowOff>
    </xdr:from>
    <xdr:to>
      <xdr:col>0</xdr:col>
      <xdr:colOff>826920</xdr:colOff>
      <xdr:row>55</xdr:row>
      <xdr:rowOff>97560</xdr:rowOff>
    </xdr:to>
    <xdr:sp>
      <xdr:nvSpPr>
        <xdr:cNvPr id="45" name="Text 46"/>
        <xdr:cNvSpPr/>
      </xdr:nvSpPr>
      <xdr:spPr>
        <a:xfrm>
          <a:off x="664200" y="10406520"/>
          <a:ext cx="162720" cy="221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x</a:t>
          </a:r>
          <a:r>
            <a:rPr b="0" lang="en-US" sz="1000" spc="-1" strike="noStrike" baseline="-8000">
              <a:latin typeface="Arial CE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50</xdr:row>
      <xdr:rowOff>0</xdr:rowOff>
    </xdr:from>
    <xdr:to>
      <xdr:col>1</xdr:col>
      <xdr:colOff>720</xdr:colOff>
      <xdr:row>56</xdr:row>
      <xdr:rowOff>186120</xdr:rowOff>
    </xdr:to>
    <xdr:sp>
      <xdr:nvSpPr>
        <xdr:cNvPr id="46" name="Rectangle 47"/>
        <xdr:cNvSpPr/>
      </xdr:nvSpPr>
      <xdr:spPr>
        <a:xfrm>
          <a:off x="0" y="9600480"/>
          <a:ext cx="1198440" cy="13024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190800</xdr:colOff>
      <xdr:row>60</xdr:row>
      <xdr:rowOff>0</xdr:rowOff>
    </xdr:from>
    <xdr:to>
      <xdr:col>0</xdr:col>
      <xdr:colOff>484200</xdr:colOff>
      <xdr:row>60</xdr:row>
      <xdr:rowOff>0</xdr:rowOff>
    </xdr:to>
    <xdr:sp>
      <xdr:nvSpPr>
        <xdr:cNvPr id="47" name="Line 48"/>
        <xdr:cNvSpPr/>
      </xdr:nvSpPr>
      <xdr:spPr>
        <a:xfrm>
          <a:off x="190800" y="11460960"/>
          <a:ext cx="293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3120</xdr:colOff>
      <xdr:row>60</xdr:row>
      <xdr:rowOff>0</xdr:rowOff>
    </xdr:from>
    <xdr:to>
      <xdr:col>0</xdr:col>
      <xdr:colOff>484200</xdr:colOff>
      <xdr:row>62</xdr:row>
      <xdr:rowOff>175320</xdr:rowOff>
    </xdr:to>
    <xdr:sp>
      <xdr:nvSpPr>
        <xdr:cNvPr id="48" name="Line 49"/>
        <xdr:cNvSpPr/>
      </xdr:nvSpPr>
      <xdr:spPr>
        <a:xfrm>
          <a:off x="483120" y="11460960"/>
          <a:ext cx="1080" cy="54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4400</xdr:colOff>
      <xdr:row>60</xdr:row>
      <xdr:rowOff>0</xdr:rowOff>
    </xdr:from>
    <xdr:to>
      <xdr:col>0</xdr:col>
      <xdr:colOff>1038600</xdr:colOff>
      <xdr:row>60</xdr:row>
      <xdr:rowOff>0</xdr:rowOff>
    </xdr:to>
    <xdr:sp>
      <xdr:nvSpPr>
        <xdr:cNvPr id="49" name="Line 50"/>
        <xdr:cNvSpPr/>
      </xdr:nvSpPr>
      <xdr:spPr>
        <a:xfrm flipH="1">
          <a:off x="644400" y="11460960"/>
          <a:ext cx="3942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33960</xdr:colOff>
      <xdr:row>60</xdr:row>
      <xdr:rowOff>0</xdr:rowOff>
    </xdr:from>
    <xdr:to>
      <xdr:col>0</xdr:col>
      <xdr:colOff>635040</xdr:colOff>
      <xdr:row>63</xdr:row>
      <xdr:rowOff>10080</xdr:rowOff>
    </xdr:to>
    <xdr:sp>
      <xdr:nvSpPr>
        <xdr:cNvPr id="50" name="Line 51"/>
        <xdr:cNvSpPr/>
      </xdr:nvSpPr>
      <xdr:spPr>
        <a:xfrm>
          <a:off x="633960" y="11460960"/>
          <a:ext cx="1080" cy="56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31480</xdr:colOff>
      <xdr:row>62</xdr:row>
      <xdr:rowOff>99000</xdr:rowOff>
    </xdr:from>
    <xdr:to>
      <xdr:col>0</xdr:col>
      <xdr:colOff>394200</xdr:colOff>
      <xdr:row>63</xdr:row>
      <xdr:rowOff>124200</xdr:rowOff>
    </xdr:to>
    <xdr:sp>
      <xdr:nvSpPr>
        <xdr:cNvPr id="51" name="Text 52"/>
        <xdr:cNvSpPr/>
      </xdr:nvSpPr>
      <xdr:spPr>
        <a:xfrm>
          <a:off x="231480" y="11932200"/>
          <a:ext cx="162720" cy="211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84360</xdr:colOff>
      <xdr:row>62</xdr:row>
      <xdr:rowOff>153360</xdr:rowOff>
    </xdr:from>
    <xdr:to>
      <xdr:col>0</xdr:col>
      <xdr:colOff>836280</xdr:colOff>
      <xdr:row>63</xdr:row>
      <xdr:rowOff>134280</xdr:rowOff>
    </xdr:to>
    <xdr:sp>
      <xdr:nvSpPr>
        <xdr:cNvPr id="52" name="Text 53"/>
        <xdr:cNvSpPr/>
      </xdr:nvSpPr>
      <xdr:spPr>
        <a:xfrm>
          <a:off x="684360" y="11986560"/>
          <a:ext cx="151920" cy="167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25040</xdr:colOff>
      <xdr:row>60</xdr:row>
      <xdr:rowOff>46800</xdr:rowOff>
    </xdr:from>
    <xdr:to>
      <xdr:col>0</xdr:col>
      <xdr:colOff>1169640</xdr:colOff>
      <xdr:row>64</xdr:row>
      <xdr:rowOff>106200</xdr:rowOff>
    </xdr:to>
    <xdr:sp>
      <xdr:nvSpPr>
        <xdr:cNvPr id="53" name="Arc 54"/>
        <xdr:cNvSpPr/>
      </xdr:nvSpPr>
      <xdr:spPr>
        <a:xfrm>
          <a:off x="725040" y="11507760"/>
          <a:ext cx="444600" cy="8038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  <a:custDash>
            <a:ds d="129870" sp="259740"/>
          </a:custDash>
        </a:ln>
      </xdr:spPr>
    </xdr:sp>
    <xdr:clientData/>
  </xdr:twoCellAnchor>
  <xdr:twoCellAnchor editAs="absolute">
    <xdr:from>
      <xdr:col>0</xdr:col>
      <xdr:colOff>946080</xdr:colOff>
      <xdr:row>58</xdr:row>
      <xdr:rowOff>111960</xdr:rowOff>
    </xdr:from>
    <xdr:to>
      <xdr:col>0</xdr:col>
      <xdr:colOff>1168200</xdr:colOff>
      <xdr:row>59</xdr:row>
      <xdr:rowOff>137160</xdr:rowOff>
    </xdr:to>
    <xdr:sp>
      <xdr:nvSpPr>
        <xdr:cNvPr id="54" name="Text 55"/>
        <xdr:cNvSpPr/>
      </xdr:nvSpPr>
      <xdr:spPr>
        <a:xfrm>
          <a:off x="946080" y="11201040"/>
          <a:ext cx="222120" cy="211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</a:t>
          </a:r>
          <a:r>
            <a:rPr b="0" lang="en-US" sz="1000" spc="-1" strike="noStrike" baseline="-8000">
              <a:latin typeface="Arial CE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6680</xdr:colOff>
      <xdr:row>60</xdr:row>
      <xdr:rowOff>83880</xdr:rowOff>
    </xdr:from>
    <xdr:to>
      <xdr:col>0</xdr:col>
      <xdr:colOff>1158840</xdr:colOff>
      <xdr:row>61</xdr:row>
      <xdr:rowOff>144720</xdr:rowOff>
    </xdr:to>
    <xdr:sp>
      <xdr:nvSpPr>
        <xdr:cNvPr id="55" name="Text 56"/>
        <xdr:cNvSpPr/>
      </xdr:nvSpPr>
      <xdr:spPr>
        <a:xfrm>
          <a:off x="976680" y="11544840"/>
          <a:ext cx="182160" cy="246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</a:t>
          </a:r>
          <a:r>
            <a:rPr b="0" lang="en-US" sz="1000" spc="-1" strike="noStrike" baseline="-8000">
              <a:latin typeface="Arial CE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58</xdr:row>
      <xdr:rowOff>0</xdr:rowOff>
    </xdr:from>
    <xdr:to>
      <xdr:col>1</xdr:col>
      <xdr:colOff>720</xdr:colOff>
      <xdr:row>64</xdr:row>
      <xdr:rowOff>186120</xdr:rowOff>
    </xdr:to>
    <xdr:sp>
      <xdr:nvSpPr>
        <xdr:cNvPr id="56" name="Rectangle 57"/>
        <xdr:cNvSpPr/>
      </xdr:nvSpPr>
      <xdr:spPr>
        <a:xfrm>
          <a:off x="0" y="11089080"/>
          <a:ext cx="1198440" cy="13024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1" customFormat="false" ht="60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 K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6.7"/>
    <col collapsed="false" customWidth="true" hidden="false" outlineLevel="0" max="9" min="9" style="0" width="18.28"/>
    <col collapsed="false" customWidth="true" hidden="false" outlineLevel="0" max="12" min="12" style="0" width="15.85"/>
  </cols>
  <sheetData>
    <row r="1" customFormat="false" ht="37.5" hidden="false" customHeight="true" outlineLevel="0" collapsed="false">
      <c r="A1" s="2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5" t="s">
        <v>6</v>
      </c>
      <c r="G1" s="4" t="s">
        <v>7</v>
      </c>
      <c r="H1" s="4" t="s">
        <v>8</v>
      </c>
      <c r="I1" s="6" t="s">
        <v>9</v>
      </c>
      <c r="J1" s="3" t="s">
        <v>10</v>
      </c>
      <c r="K1" s="3" t="s">
        <v>11</v>
      </c>
      <c r="L1" s="7" t="s">
        <v>1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 I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7"/>
    <col collapsed="false" customWidth="true" hidden="false" outlineLevel="0" max="3" min="3" style="0" width="9.99"/>
    <col collapsed="false" customWidth="true" hidden="false" outlineLevel="0" max="4" min="4" style="0" width="13.41"/>
    <col collapsed="false" customWidth="true" hidden="false" outlineLevel="0" max="5" min="5" style="0" width="1.56"/>
    <col collapsed="false" customWidth="true" hidden="false" outlineLevel="0" max="6" min="6" style="0" width="11.85"/>
    <col collapsed="false" customWidth="true" hidden="false" outlineLevel="0" max="16" min="7" style="0" width="5.71"/>
  </cols>
  <sheetData>
    <row r="1" customFormat="false" ht="26.25" hidden="false" customHeight="true" outlineLevel="0" collapsed="false">
      <c r="F1" s="8" t="s">
        <v>13</v>
      </c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28.5" hidden="false" customHeight="true" outlineLevel="0" collapsed="false">
      <c r="A2" s="9" t="s">
        <v>14</v>
      </c>
      <c r="B2" s="10" t="s">
        <v>15</v>
      </c>
      <c r="C2" s="11" t="s">
        <v>16</v>
      </c>
      <c r="D2" s="12" t="s">
        <v>17</v>
      </c>
      <c r="F2" s="13" t="s">
        <v>18</v>
      </c>
      <c r="G2" s="14" t="s">
        <v>19</v>
      </c>
      <c r="H2" s="14"/>
      <c r="I2" s="14"/>
      <c r="J2" s="14"/>
      <c r="K2" s="14"/>
      <c r="L2" s="14"/>
      <c r="M2" s="14"/>
      <c r="N2" s="14"/>
      <c r="O2" s="14"/>
      <c r="P2" s="14"/>
    </row>
    <row r="3" customFormat="false" ht="17.25" hidden="false" customHeight="true" outlineLevel="0" collapsed="false">
      <c r="A3" s="15" t="s">
        <v>20</v>
      </c>
      <c r="B3" s="0" t="s">
        <v>21</v>
      </c>
      <c r="C3" s="16" t="s">
        <v>22</v>
      </c>
      <c r="D3" s="17"/>
      <c r="F3" s="15"/>
      <c r="G3" s="18" t="n">
        <v>80</v>
      </c>
      <c r="H3" s="19" t="n">
        <v>85</v>
      </c>
      <c r="I3" s="19" t="n">
        <v>90</v>
      </c>
      <c r="J3" s="19" t="n">
        <v>95</v>
      </c>
      <c r="K3" s="19" t="n">
        <v>100</v>
      </c>
      <c r="L3" s="19" t="n">
        <v>105</v>
      </c>
      <c r="M3" s="19" t="n">
        <v>110</v>
      </c>
      <c r="N3" s="19" t="n">
        <v>115</v>
      </c>
      <c r="O3" s="18" t="n">
        <v>120</v>
      </c>
      <c r="P3" s="20" t="n">
        <v>125</v>
      </c>
    </row>
    <row r="4" customFormat="false" ht="14.65" hidden="false" customHeight="false" outlineLevel="0" collapsed="false">
      <c r="A4" s="21" t="s">
        <v>23</v>
      </c>
      <c r="B4" s="22" t="s">
        <v>24</v>
      </c>
      <c r="C4" s="23" t="s">
        <v>25</v>
      </c>
      <c r="D4" s="24"/>
      <c r="F4" s="25" t="n">
        <v>60</v>
      </c>
      <c r="G4" s="22" t="n">
        <v>122</v>
      </c>
      <c r="H4" s="23" t="n">
        <v>143</v>
      </c>
      <c r="I4" s="23" t="n">
        <v>176</v>
      </c>
      <c r="J4" s="23" t="n">
        <v>209</v>
      </c>
      <c r="K4" s="23" t="n">
        <v>244</v>
      </c>
      <c r="L4" s="23" t="n">
        <v>280</v>
      </c>
      <c r="M4" s="23" t="n">
        <v>316</v>
      </c>
      <c r="N4" s="23" t="n">
        <v>345</v>
      </c>
      <c r="O4" s="22" t="n">
        <v>394</v>
      </c>
      <c r="P4" s="24" t="n">
        <v>434</v>
      </c>
    </row>
    <row r="5" customFormat="false" ht="14.65" hidden="false" customHeight="false" outlineLevel="0" collapsed="false">
      <c r="A5" s="21" t="s">
        <v>26</v>
      </c>
      <c r="B5" s="22" t="s">
        <v>27</v>
      </c>
      <c r="C5" s="23" t="s">
        <v>28</v>
      </c>
      <c r="D5" s="24"/>
      <c r="F5" s="25" t="n">
        <v>65</v>
      </c>
      <c r="G5" s="22" t="n">
        <v>87</v>
      </c>
      <c r="H5" s="23" t="n">
        <v>117</v>
      </c>
      <c r="I5" s="23" t="n">
        <v>149</v>
      </c>
      <c r="J5" s="23" t="n">
        <v>184</v>
      </c>
      <c r="K5" s="23" t="n">
        <v>218</v>
      </c>
      <c r="L5" s="23" t="n">
        <v>254</v>
      </c>
      <c r="M5" s="23" t="n">
        <v>291</v>
      </c>
      <c r="N5" s="23" t="n">
        <v>329</v>
      </c>
      <c r="O5" s="22" t="n">
        <v>368</v>
      </c>
      <c r="P5" s="24" t="n">
        <v>406</v>
      </c>
    </row>
    <row r="6" customFormat="false" ht="14.65" hidden="false" customHeight="false" outlineLevel="0" collapsed="false">
      <c r="A6" s="21" t="s">
        <v>29</v>
      </c>
      <c r="B6" s="22" t="s">
        <v>30</v>
      </c>
      <c r="C6" s="23" t="s">
        <v>31</v>
      </c>
      <c r="D6" s="24"/>
      <c r="F6" s="25" t="n">
        <v>70</v>
      </c>
      <c r="G6" s="22" t="n">
        <v>59</v>
      </c>
      <c r="H6" s="23" t="n">
        <v>90</v>
      </c>
      <c r="I6" s="23" t="n">
        <v>123</v>
      </c>
      <c r="J6" s="23" t="n">
        <v>156</v>
      </c>
      <c r="K6" s="23" t="n">
        <v>191</v>
      </c>
      <c r="L6" s="23" t="n">
        <v>227</v>
      </c>
      <c r="M6" s="23" t="n">
        <v>263</v>
      </c>
      <c r="N6" s="23" t="n">
        <v>298</v>
      </c>
      <c r="O6" s="22" t="n">
        <v>341</v>
      </c>
      <c r="P6" s="24" t="n">
        <v>381</v>
      </c>
    </row>
    <row r="7" customFormat="false" ht="14.65" hidden="false" customHeight="false" outlineLevel="0" collapsed="false">
      <c r="A7" s="21" t="s">
        <v>32</v>
      </c>
      <c r="B7" s="22" t="s">
        <v>33</v>
      </c>
      <c r="C7" s="23" t="s">
        <v>34</v>
      </c>
      <c r="D7" s="24" t="s">
        <v>35</v>
      </c>
      <c r="F7" s="25" t="n">
        <v>75</v>
      </c>
      <c r="G7" s="22"/>
      <c r="H7" s="23" t="n">
        <v>61</v>
      </c>
      <c r="I7" s="23" t="n">
        <v>93</v>
      </c>
      <c r="J7" s="23" t="n">
        <v>128</v>
      </c>
      <c r="K7" s="23" t="n">
        <v>162</v>
      </c>
      <c r="L7" s="23" t="n">
        <v>198</v>
      </c>
      <c r="M7" s="23" t="n">
        <v>235</v>
      </c>
      <c r="N7" s="23" t="n">
        <v>273</v>
      </c>
      <c r="O7" s="22" t="n">
        <v>312</v>
      </c>
      <c r="P7" s="24" t="n">
        <v>352</v>
      </c>
    </row>
    <row r="8" customFormat="false" ht="14.65" hidden="false" customHeight="false" outlineLevel="0" collapsed="false">
      <c r="A8" s="21" t="s">
        <v>36</v>
      </c>
      <c r="B8" s="22" t="s">
        <v>37</v>
      </c>
      <c r="C8" s="23" t="s">
        <v>38</v>
      </c>
      <c r="D8" s="24"/>
      <c r="F8" s="26" t="n">
        <v>80</v>
      </c>
      <c r="G8" s="27"/>
      <c r="H8" s="28"/>
      <c r="I8" s="28" t="n">
        <v>64</v>
      </c>
      <c r="J8" s="28" t="n">
        <v>97</v>
      </c>
      <c r="K8" s="28" t="n">
        <v>131</v>
      </c>
      <c r="L8" s="28" t="n">
        <v>168</v>
      </c>
      <c r="M8" s="28" t="n">
        <v>204</v>
      </c>
      <c r="N8" s="28" t="n">
        <v>243</v>
      </c>
      <c r="O8" s="27" t="n">
        <v>282</v>
      </c>
      <c r="P8" s="29" t="n">
        <v>322</v>
      </c>
    </row>
    <row r="9" customFormat="false" ht="14.65" hidden="false" customHeight="false" outlineLevel="0" collapsed="false">
      <c r="A9" s="21" t="s">
        <v>39</v>
      </c>
      <c r="B9" s="22" t="s">
        <v>40</v>
      </c>
      <c r="C9" s="23" t="s">
        <v>41</v>
      </c>
      <c r="D9" s="24"/>
    </row>
    <row r="10" customFormat="false" ht="14.65" hidden="false" customHeight="false" outlineLevel="0" collapsed="false">
      <c r="A10" s="30" t="s">
        <v>42</v>
      </c>
      <c r="B10" s="22" t="s">
        <v>43</v>
      </c>
      <c r="C10" s="23"/>
      <c r="D10" s="24"/>
    </row>
    <row r="11" customFormat="false" ht="14.65" hidden="false" customHeight="false" outlineLevel="0" collapsed="false">
      <c r="A11" s="30" t="s">
        <v>44</v>
      </c>
      <c r="B11" s="22" t="s">
        <v>45</v>
      </c>
      <c r="C11" s="23" t="s">
        <v>46</v>
      </c>
      <c r="D11" s="24"/>
    </row>
    <row r="12" customFormat="false" ht="14.65" hidden="false" customHeight="false" outlineLevel="0" collapsed="false">
      <c r="A12" s="30" t="s">
        <v>7</v>
      </c>
      <c r="B12" s="22" t="s">
        <v>47</v>
      </c>
      <c r="C12" s="23"/>
      <c r="D12" s="24"/>
    </row>
    <row r="13" customFormat="false" ht="14.65" hidden="false" customHeight="false" outlineLevel="0" collapsed="false">
      <c r="A13" s="30" t="s">
        <v>48</v>
      </c>
      <c r="B13" s="22" t="s">
        <v>49</v>
      </c>
      <c r="C13" s="31" t="s">
        <v>50</v>
      </c>
      <c r="D13" s="24"/>
    </row>
    <row r="14" customFormat="false" ht="14.65" hidden="false" customHeight="false" outlineLevel="0" collapsed="false">
      <c r="A14" s="30" t="s">
        <v>51</v>
      </c>
      <c r="B14" s="22" t="s">
        <v>52</v>
      </c>
      <c r="C14" s="23" t="s">
        <v>41</v>
      </c>
      <c r="D14" s="24"/>
    </row>
    <row r="15" customFormat="false" ht="14.65" hidden="false" customHeight="false" outlineLevel="0" collapsed="false">
      <c r="A15" s="21" t="s">
        <v>53</v>
      </c>
      <c r="B15" s="22" t="s">
        <v>54</v>
      </c>
      <c r="C15" s="23" t="s">
        <v>55</v>
      </c>
      <c r="D15" s="24"/>
    </row>
    <row r="16" customFormat="false" ht="14.65" hidden="false" customHeight="false" outlineLevel="0" collapsed="false">
      <c r="A16" s="21" t="s">
        <v>56</v>
      </c>
      <c r="B16" s="22" t="s">
        <v>57</v>
      </c>
      <c r="C16" s="23" t="s">
        <v>28</v>
      </c>
      <c r="D16" s="24"/>
    </row>
    <row r="17" customFormat="false" ht="14.65" hidden="false" customHeight="false" outlineLevel="0" collapsed="false">
      <c r="A17" s="30" t="s">
        <v>58</v>
      </c>
      <c r="B17" s="22"/>
      <c r="C17" s="23" t="s">
        <v>46</v>
      </c>
      <c r="D17" s="24" t="s">
        <v>59</v>
      </c>
    </row>
    <row r="18" customFormat="false" ht="14.65" hidden="false" customHeight="false" outlineLevel="0" collapsed="false">
      <c r="A18" s="30" t="s">
        <v>60</v>
      </c>
      <c r="B18" s="22" t="s">
        <v>61</v>
      </c>
      <c r="C18" s="23" t="s">
        <v>46</v>
      </c>
      <c r="D18" s="24"/>
    </row>
    <row r="19" customFormat="false" ht="14.65" hidden="false" customHeight="false" outlineLevel="0" collapsed="false">
      <c r="A19" s="30" t="s">
        <v>62</v>
      </c>
      <c r="B19" s="22" t="s">
        <v>63</v>
      </c>
      <c r="C19" s="23" t="s">
        <v>46</v>
      </c>
      <c r="D19" s="24"/>
    </row>
    <row r="20" customFormat="false" ht="14.65" hidden="false" customHeight="false" outlineLevel="0" collapsed="false">
      <c r="A20" s="32" t="s">
        <v>64</v>
      </c>
      <c r="B20" s="27" t="s">
        <v>65</v>
      </c>
      <c r="C20" s="28" t="s">
        <v>41</v>
      </c>
      <c r="D20" s="29"/>
    </row>
  </sheetData>
  <mergeCells count="2">
    <mergeCell ref="F1:P1"/>
    <mergeCell ref="G2:P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 D23"/>
    </sheetView>
  </sheetViews>
  <sheetFormatPr defaultColWidth="9.0546875" defaultRowHeight="14.65" zeroHeight="false" outlineLevelRow="0" outlineLevelCol="0"/>
  <sheetData>
    <row r="1" customFormat="false" ht="48.75" hidden="false" customHeight="true" outlineLevel="0" collapsed="false">
      <c r="A1" s="33" t="s">
        <v>6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</row>
    <row r="2" customFormat="false" ht="27.75" hidden="false" customHeight="true" outlineLevel="0" collapsed="false">
      <c r="A2" s="34" t="s">
        <v>67</v>
      </c>
      <c r="B2" s="35" t="n">
        <v>10</v>
      </c>
      <c r="C2" s="35"/>
      <c r="D2" s="36" t="n">
        <v>15</v>
      </c>
      <c r="E2" s="36"/>
      <c r="F2" s="36" t="n">
        <v>20</v>
      </c>
      <c r="G2" s="36"/>
      <c r="H2" s="36" t="n">
        <v>25</v>
      </c>
      <c r="I2" s="36"/>
      <c r="J2" s="36" t="n">
        <v>32</v>
      </c>
      <c r="K2" s="36"/>
      <c r="L2" s="36" t="n">
        <v>40</v>
      </c>
      <c r="M2" s="36"/>
      <c r="N2" s="36" t="n">
        <v>50</v>
      </c>
      <c r="O2" s="36"/>
      <c r="P2" s="36" t="n">
        <v>60</v>
      </c>
      <c r="Q2" s="36"/>
      <c r="R2" s="36" t="n">
        <v>70</v>
      </c>
      <c r="S2" s="36"/>
      <c r="T2" s="36" t="n">
        <v>80</v>
      </c>
      <c r="U2" s="36"/>
      <c r="V2" s="37" t="n">
        <v>90</v>
      </c>
      <c r="W2" s="37"/>
    </row>
    <row r="3" customFormat="false" ht="18.75" hidden="false" customHeight="true" outlineLevel="0" collapsed="false">
      <c r="A3" s="38" t="s">
        <v>68</v>
      </c>
      <c r="B3" s="39" t="s">
        <v>69</v>
      </c>
      <c r="C3" s="40" t="s">
        <v>70</v>
      </c>
      <c r="D3" s="41" t="s">
        <v>69</v>
      </c>
      <c r="E3" s="40" t="s">
        <v>70</v>
      </c>
      <c r="F3" s="41" t="s">
        <v>69</v>
      </c>
      <c r="G3" s="40" t="s">
        <v>70</v>
      </c>
      <c r="H3" s="41" t="s">
        <v>69</v>
      </c>
      <c r="I3" s="40" t="s">
        <v>70</v>
      </c>
      <c r="J3" s="41" t="s">
        <v>69</v>
      </c>
      <c r="K3" s="40" t="s">
        <v>70</v>
      </c>
      <c r="L3" s="41" t="s">
        <v>69</v>
      </c>
      <c r="M3" s="40" t="s">
        <v>70</v>
      </c>
      <c r="N3" s="41" t="s">
        <v>69</v>
      </c>
      <c r="O3" s="40" t="s">
        <v>70</v>
      </c>
      <c r="P3" s="41" t="s">
        <v>69</v>
      </c>
      <c r="Q3" s="40" t="s">
        <v>70</v>
      </c>
      <c r="R3" s="41" t="s">
        <v>69</v>
      </c>
      <c r="S3" s="40" t="s">
        <v>70</v>
      </c>
      <c r="T3" s="41" t="s">
        <v>69</v>
      </c>
      <c r="U3" s="40" t="s">
        <v>70</v>
      </c>
      <c r="V3" s="41" t="s">
        <v>69</v>
      </c>
      <c r="W3" s="40" t="s">
        <v>70</v>
      </c>
    </row>
    <row r="4" customFormat="false" ht="14.65" hidden="false" customHeight="false" outlineLevel="0" collapsed="false">
      <c r="A4" s="42" t="n">
        <v>0.5</v>
      </c>
      <c r="C4" s="17"/>
      <c r="D4" s="43" t="n">
        <v>7.1</v>
      </c>
      <c r="E4" s="44" t="n">
        <v>0.01</v>
      </c>
      <c r="F4" s="43" t="n">
        <v>23.9</v>
      </c>
      <c r="G4" s="44" t="n">
        <v>0.03</v>
      </c>
      <c r="H4" s="43" t="n">
        <v>62.1</v>
      </c>
      <c r="I4" s="44" t="n">
        <v>0.03</v>
      </c>
      <c r="J4" s="43" t="n">
        <v>111</v>
      </c>
      <c r="K4" s="44" t="n">
        <v>0.03</v>
      </c>
      <c r="L4" s="43" t="n">
        <v>150</v>
      </c>
      <c r="M4" s="44" t="n">
        <v>0.03</v>
      </c>
      <c r="N4" s="43" t="n">
        <v>258</v>
      </c>
      <c r="O4" s="44" t="n">
        <v>0.035</v>
      </c>
      <c r="P4" s="43" t="n">
        <v>479</v>
      </c>
      <c r="Q4" s="44" t="n">
        <v>0.045</v>
      </c>
      <c r="R4" s="43" t="n">
        <v>613</v>
      </c>
      <c r="S4" s="44" t="n">
        <v>0.045</v>
      </c>
      <c r="T4" s="43" t="n">
        <v>944</v>
      </c>
      <c r="U4" s="44" t="n">
        <v>0.05</v>
      </c>
      <c r="V4" s="43" t="n">
        <v>1140</v>
      </c>
      <c r="W4" s="44" t="n">
        <v>0.06</v>
      </c>
    </row>
    <row r="5" customFormat="false" ht="14.65" hidden="false" customHeight="false" outlineLevel="0" collapsed="false">
      <c r="A5" s="42" t="n">
        <v>0.55</v>
      </c>
      <c r="C5" s="17"/>
      <c r="D5" s="43" t="n">
        <v>7.9</v>
      </c>
      <c r="E5" s="44" t="n">
        <v>0.01</v>
      </c>
      <c r="F5" s="43" t="n">
        <v>26.2</v>
      </c>
      <c r="G5" s="44" t="n">
        <v>0.02</v>
      </c>
      <c r="H5" s="43" t="n">
        <v>65.1</v>
      </c>
      <c r="I5" s="44" t="n">
        <v>0.03</v>
      </c>
      <c r="J5" s="43" t="n">
        <v>117</v>
      </c>
      <c r="K5" s="44" t="n">
        <v>0.035</v>
      </c>
      <c r="L5" s="43" t="n">
        <v>156</v>
      </c>
      <c r="M5" s="44" t="n">
        <v>0.035</v>
      </c>
      <c r="N5" s="43" t="n">
        <v>272</v>
      </c>
      <c r="O5" s="44" t="n">
        <v>0.04</v>
      </c>
      <c r="P5" s="43" t="n">
        <v>506</v>
      </c>
      <c r="Q5" s="44" t="n">
        <v>0.045</v>
      </c>
      <c r="R5" s="43" t="n">
        <v>647</v>
      </c>
      <c r="S5" s="44" t="n">
        <v>0.05</v>
      </c>
      <c r="T5" s="43" t="n">
        <v>995</v>
      </c>
      <c r="U5" s="44" t="n">
        <v>0.05</v>
      </c>
      <c r="V5" s="43" t="n">
        <v>1490</v>
      </c>
      <c r="W5" s="44" t="n">
        <v>0.06</v>
      </c>
    </row>
    <row r="6" customFormat="false" ht="14.65" hidden="false" customHeight="false" outlineLevel="0" collapsed="false">
      <c r="A6" s="42" t="n">
        <v>0.6</v>
      </c>
      <c r="C6" s="17"/>
      <c r="D6" s="43" t="n">
        <v>8.6</v>
      </c>
      <c r="E6" s="44" t="n">
        <v>0.015</v>
      </c>
      <c r="F6" s="43" t="n">
        <v>28.7</v>
      </c>
      <c r="G6" s="44" t="n">
        <v>0.025</v>
      </c>
      <c r="H6" s="43" t="n">
        <v>67.1</v>
      </c>
      <c r="I6" s="44" t="n">
        <v>0.035</v>
      </c>
      <c r="J6" s="43" t="n">
        <v>120</v>
      </c>
      <c r="K6" s="44" t="n">
        <v>0.035</v>
      </c>
      <c r="L6" s="43" t="n">
        <v>159</v>
      </c>
      <c r="M6" s="44" t="n">
        <v>0.035</v>
      </c>
      <c r="N6" s="43" t="n">
        <v>286</v>
      </c>
      <c r="O6" s="44" t="n">
        <v>0.04</v>
      </c>
      <c r="P6" s="43" t="n">
        <v>532</v>
      </c>
      <c r="Q6" s="44" t="n">
        <v>0.045</v>
      </c>
      <c r="R6" s="43" t="n">
        <v>679</v>
      </c>
      <c r="S6" s="44" t="n">
        <v>0.05</v>
      </c>
      <c r="T6" s="43" t="n">
        <v>1050</v>
      </c>
      <c r="U6" s="44" t="n">
        <v>0.06</v>
      </c>
      <c r="V6" s="43" t="n">
        <v>1560</v>
      </c>
      <c r="W6" s="44" t="n">
        <v>0.06</v>
      </c>
    </row>
    <row r="7" customFormat="false" ht="14.65" hidden="false" customHeight="false" outlineLevel="0" collapsed="false">
      <c r="A7" s="42" t="n">
        <v>0.65</v>
      </c>
      <c r="C7" s="17"/>
      <c r="D7" s="43" t="n">
        <v>9.3</v>
      </c>
      <c r="E7" s="44" t="n">
        <v>0.015</v>
      </c>
      <c r="F7" s="43" t="n">
        <v>31</v>
      </c>
      <c r="G7" s="44" t="n">
        <v>0.025</v>
      </c>
      <c r="H7" s="43" t="n">
        <v>69.1</v>
      </c>
      <c r="I7" s="44" t="n">
        <v>0.035</v>
      </c>
      <c r="J7" s="43" t="n">
        <v>123</v>
      </c>
      <c r="K7" s="44" t="n">
        <v>0.035</v>
      </c>
      <c r="L7" s="43" t="n">
        <v>164</v>
      </c>
      <c r="M7" s="44" t="n">
        <v>0.035</v>
      </c>
      <c r="N7" s="43" t="n">
        <v>299</v>
      </c>
      <c r="O7" s="44" t="n">
        <v>0.04</v>
      </c>
      <c r="P7" s="43" t="n">
        <v>556</v>
      </c>
      <c r="Q7" s="44" t="n">
        <v>0.05</v>
      </c>
      <c r="R7" s="43" t="n">
        <v>710</v>
      </c>
      <c r="S7" s="44" t="n">
        <v>0.05</v>
      </c>
      <c r="T7" s="43" t="n">
        <v>1100</v>
      </c>
      <c r="U7" s="44" t="n">
        <v>0.06</v>
      </c>
      <c r="V7" s="43" t="n">
        <v>1630</v>
      </c>
      <c r="W7" s="44" t="n">
        <v>0.07</v>
      </c>
    </row>
    <row r="8" customFormat="false" ht="14.65" hidden="false" customHeight="false" outlineLevel="0" collapsed="false">
      <c r="A8" s="42" t="n">
        <v>0.7</v>
      </c>
      <c r="C8" s="17"/>
      <c r="D8" s="43" t="n">
        <v>10.1</v>
      </c>
      <c r="E8" s="44" t="n">
        <v>0.015</v>
      </c>
      <c r="F8" s="43" t="n">
        <v>38.1</v>
      </c>
      <c r="G8" s="44" t="n">
        <v>0.025</v>
      </c>
      <c r="H8" s="43" t="n">
        <v>70.9</v>
      </c>
      <c r="I8" s="44" t="n">
        <v>0.035</v>
      </c>
      <c r="J8" s="43" t="n">
        <v>127</v>
      </c>
      <c r="K8" s="44" t="n">
        <v>0.035</v>
      </c>
      <c r="L8" s="43" t="n">
        <v>170</v>
      </c>
      <c r="M8" s="44" t="n">
        <v>0.035</v>
      </c>
      <c r="N8" s="43" t="n">
        <v>312</v>
      </c>
      <c r="O8" s="44" t="n">
        <v>0.045</v>
      </c>
      <c r="P8" s="43" t="n">
        <v>580</v>
      </c>
      <c r="Q8" s="44" t="n">
        <v>0.05</v>
      </c>
      <c r="R8" s="43" t="n">
        <v>739</v>
      </c>
      <c r="S8" s="44" t="n">
        <v>0.05</v>
      </c>
      <c r="T8" s="43" t="n">
        <v>1140</v>
      </c>
      <c r="U8" s="44" t="n">
        <v>0.06</v>
      </c>
      <c r="V8" s="43" t="n">
        <v>1700</v>
      </c>
      <c r="W8" s="44" t="n">
        <v>0.07</v>
      </c>
    </row>
    <row r="9" customFormat="false" ht="14.65" hidden="false" customHeight="false" outlineLevel="0" collapsed="false">
      <c r="A9" s="42" t="n">
        <v>0.75</v>
      </c>
      <c r="B9" s="45" t="n">
        <v>4.3</v>
      </c>
      <c r="C9" s="46" t="n">
        <v>0.01</v>
      </c>
      <c r="D9" s="43" t="n">
        <v>10.8</v>
      </c>
      <c r="E9" s="44" t="n">
        <v>0.015</v>
      </c>
      <c r="F9" s="43" t="n">
        <v>35.7</v>
      </c>
      <c r="G9" s="44" t="n">
        <v>0.03</v>
      </c>
      <c r="H9" s="43" t="n">
        <v>78.7</v>
      </c>
      <c r="I9" s="44" t="n">
        <v>0.035</v>
      </c>
      <c r="J9" s="43" t="n">
        <v>130</v>
      </c>
      <c r="K9" s="44" t="n">
        <v>0.035</v>
      </c>
      <c r="L9" s="43" t="n">
        <v>178</v>
      </c>
      <c r="M9" s="44" t="n">
        <v>0.04</v>
      </c>
      <c r="N9" s="43" t="n">
        <v>325</v>
      </c>
      <c r="O9" s="44" t="n">
        <v>0.045</v>
      </c>
      <c r="P9" s="43" t="n">
        <v>604</v>
      </c>
      <c r="Q9" s="44" t="n">
        <v>0.05</v>
      </c>
      <c r="R9" s="43" t="n">
        <v>769</v>
      </c>
      <c r="S9" s="44" t="n">
        <v>0.06</v>
      </c>
      <c r="T9" s="43" t="n">
        <v>1190</v>
      </c>
      <c r="U9" s="44" t="n">
        <v>0.06</v>
      </c>
      <c r="V9" s="43" t="n">
        <v>1770</v>
      </c>
      <c r="W9" s="44" t="n">
        <v>0.07</v>
      </c>
    </row>
    <row r="10" customFormat="false" ht="14.65" hidden="false" customHeight="false" outlineLevel="0" collapsed="false">
      <c r="A10" s="42" t="n">
        <v>0.8</v>
      </c>
      <c r="B10" s="45" t="n">
        <v>4.6</v>
      </c>
      <c r="C10" s="46" t="n">
        <v>0.01</v>
      </c>
      <c r="D10" s="43" t="n">
        <v>11.3</v>
      </c>
      <c r="E10" s="44" t="n">
        <v>0.015</v>
      </c>
      <c r="F10" s="43" t="n">
        <v>38.1</v>
      </c>
      <c r="G10" s="44" t="n">
        <v>0.03</v>
      </c>
      <c r="H10" s="43" t="n">
        <v>74.5</v>
      </c>
      <c r="I10" s="44" t="n">
        <v>0.035</v>
      </c>
      <c r="J10" s="43" t="n">
        <v>132</v>
      </c>
      <c r="K10" s="44" t="n">
        <v>0.04</v>
      </c>
      <c r="L10" s="43" t="n">
        <v>185</v>
      </c>
      <c r="M10" s="44" t="n">
        <v>0.04</v>
      </c>
      <c r="N10" s="43" t="n">
        <v>337</v>
      </c>
      <c r="O10" s="44" t="n">
        <v>0.045</v>
      </c>
      <c r="P10" s="43" t="n">
        <v>626</v>
      </c>
      <c r="Q10" s="44" t="n">
        <v>0.06</v>
      </c>
      <c r="R10" s="43" t="n">
        <v>797</v>
      </c>
      <c r="S10" s="44" t="n">
        <v>0.06</v>
      </c>
      <c r="T10" s="43" t="n">
        <v>1230</v>
      </c>
      <c r="U10" s="44" t="n">
        <v>0.07</v>
      </c>
      <c r="V10" s="43" t="n">
        <v>1830</v>
      </c>
      <c r="W10" s="44" t="n">
        <v>0.07</v>
      </c>
    </row>
    <row r="11" customFormat="false" ht="14.65" hidden="false" customHeight="false" outlineLevel="0" collapsed="false">
      <c r="A11" s="42" t="n">
        <v>0.85</v>
      </c>
      <c r="B11" s="45" t="n">
        <v>4.8</v>
      </c>
      <c r="C11" s="46" t="n">
        <v>0.01</v>
      </c>
      <c r="D11" s="43" t="n">
        <v>12.2</v>
      </c>
      <c r="E11" s="44" t="n">
        <v>0.015</v>
      </c>
      <c r="F11" s="43" t="n">
        <v>40.6</v>
      </c>
      <c r="G11" s="44" t="n">
        <v>0.035</v>
      </c>
      <c r="H11" s="43" t="n">
        <v>76.1</v>
      </c>
      <c r="I11" s="44" t="n">
        <v>0.04</v>
      </c>
      <c r="J11" s="43" t="n">
        <v>135</v>
      </c>
      <c r="K11" s="44" t="n">
        <v>0.04</v>
      </c>
      <c r="L11" s="43" t="n">
        <v>192</v>
      </c>
      <c r="M11" s="44" t="n">
        <v>0.045</v>
      </c>
      <c r="N11" s="43" t="n">
        <v>348</v>
      </c>
      <c r="O11" s="44" t="n">
        <v>0.05</v>
      </c>
      <c r="P11" s="43" t="n">
        <v>647</v>
      </c>
      <c r="Q11" s="44" t="n">
        <v>0.06</v>
      </c>
      <c r="R11" s="43" t="n">
        <v>825</v>
      </c>
      <c r="S11" s="44" t="n">
        <v>0.06</v>
      </c>
      <c r="T11" s="43" t="n">
        <v>1270</v>
      </c>
      <c r="U11" s="44" t="n">
        <v>0.07</v>
      </c>
      <c r="V11" s="43" t="n">
        <v>1890</v>
      </c>
      <c r="W11" s="44" t="n">
        <v>0.08</v>
      </c>
    </row>
    <row r="12" customFormat="false" ht="14.65" hidden="false" customHeight="false" outlineLevel="0" collapsed="false">
      <c r="A12" s="42" t="n">
        <v>0.9</v>
      </c>
      <c r="B12" s="45" t="n">
        <v>5.1</v>
      </c>
      <c r="C12" s="46" t="n">
        <v>0.01</v>
      </c>
      <c r="D12" s="43" t="n">
        <v>12.9</v>
      </c>
      <c r="E12" s="44" t="n">
        <v>0.02</v>
      </c>
      <c r="F12" s="43" t="n">
        <v>42.9</v>
      </c>
      <c r="G12" s="44" t="n">
        <v>0.035</v>
      </c>
      <c r="H12" s="43" t="n">
        <v>77.7</v>
      </c>
      <c r="I12" s="44" t="n">
        <v>0.04</v>
      </c>
      <c r="J12" s="43" t="n">
        <v>139</v>
      </c>
      <c r="K12" s="44" t="n">
        <v>0.04</v>
      </c>
      <c r="L12" s="43" t="n">
        <v>198</v>
      </c>
      <c r="M12" s="44" t="n">
        <v>0.045</v>
      </c>
      <c r="N12" s="43" t="n">
        <v>360</v>
      </c>
      <c r="O12" s="44" t="n">
        <v>0.05</v>
      </c>
      <c r="P12" s="43" t="n">
        <v>668</v>
      </c>
      <c r="Q12" s="44" t="n">
        <v>0.06</v>
      </c>
      <c r="R12" s="43" t="n">
        <v>852</v>
      </c>
      <c r="S12" s="44" t="n">
        <v>0.06</v>
      </c>
      <c r="T12" s="43" t="n">
        <v>1310</v>
      </c>
      <c r="U12" s="44" t="n">
        <v>0.07</v>
      </c>
      <c r="V12" s="43" t="n">
        <v>1950</v>
      </c>
      <c r="W12" s="44" t="n">
        <v>0.08</v>
      </c>
    </row>
    <row r="13" customFormat="false" ht="14.65" hidden="false" customHeight="false" outlineLevel="0" collapsed="false">
      <c r="A13" s="42" t="n">
        <v>0.95</v>
      </c>
      <c r="B13" s="45" t="n">
        <v>5.4</v>
      </c>
      <c r="C13" s="46" t="n">
        <v>0.015</v>
      </c>
      <c r="D13" s="43" t="n">
        <v>13.6</v>
      </c>
      <c r="E13" s="44" t="n">
        <v>0.02</v>
      </c>
      <c r="F13" s="43" t="n">
        <v>45.3</v>
      </c>
      <c r="G13" s="44" t="n">
        <v>0.035</v>
      </c>
      <c r="H13" s="43" t="n">
        <v>79.1</v>
      </c>
      <c r="I13" s="44" t="n">
        <v>0.04</v>
      </c>
      <c r="J13" s="43" t="n">
        <v>141</v>
      </c>
      <c r="K13" s="44" t="n">
        <v>0.04</v>
      </c>
      <c r="L13" s="43" t="n">
        <v>204</v>
      </c>
      <c r="M13" s="44" t="n">
        <v>0.045</v>
      </c>
      <c r="N13" s="43" t="n">
        <v>371</v>
      </c>
      <c r="O13" s="44" t="n">
        <v>0.05</v>
      </c>
      <c r="P13" s="43" t="n">
        <v>690</v>
      </c>
      <c r="Q13" s="44" t="n">
        <v>0.06</v>
      </c>
      <c r="R13" s="43" t="n">
        <v>878</v>
      </c>
      <c r="S13" s="44" t="n">
        <v>0.07</v>
      </c>
      <c r="T13" s="43" t="n">
        <v>1350</v>
      </c>
      <c r="U13" s="44" t="n">
        <v>0.07</v>
      </c>
      <c r="V13" s="43" t="n">
        <v>2010</v>
      </c>
      <c r="W13" s="44" t="n">
        <v>0.08</v>
      </c>
    </row>
    <row r="14" customFormat="false" ht="14.65" hidden="false" customHeight="false" outlineLevel="0" collapsed="false">
      <c r="A14" s="42" t="n">
        <v>1</v>
      </c>
      <c r="B14" s="45" t="n">
        <v>5.7</v>
      </c>
      <c r="C14" s="17" t="n">
        <v>0.015</v>
      </c>
      <c r="D14" s="43" t="n">
        <v>14.4</v>
      </c>
      <c r="E14" s="44" t="n">
        <v>0.02</v>
      </c>
      <c r="F14" s="43" t="n">
        <v>48</v>
      </c>
      <c r="G14" s="44" t="n">
        <v>0.04</v>
      </c>
      <c r="H14" s="43" t="n">
        <v>80.5</v>
      </c>
      <c r="I14" s="44" t="n">
        <v>0.04</v>
      </c>
      <c r="J14" s="43" t="n">
        <v>144</v>
      </c>
      <c r="K14" s="44" t="n">
        <v>0.04</v>
      </c>
      <c r="L14" s="43" t="n">
        <v>210</v>
      </c>
      <c r="M14" s="44" t="n">
        <v>0.045</v>
      </c>
      <c r="N14" s="43" t="n">
        <v>382</v>
      </c>
      <c r="O14" s="44" t="n">
        <v>0.05</v>
      </c>
      <c r="P14" s="43" t="n">
        <v>709</v>
      </c>
      <c r="Q14" s="44" t="n">
        <v>0.06</v>
      </c>
      <c r="R14" s="43" t="n">
        <v>903</v>
      </c>
      <c r="S14" s="44" t="n">
        <v>0.07</v>
      </c>
      <c r="T14" s="43" t="n">
        <v>1390</v>
      </c>
      <c r="U14" s="44" t="n">
        <v>0.07</v>
      </c>
      <c r="V14" s="43" t="n">
        <v>2070</v>
      </c>
      <c r="W14" s="44" t="n">
        <v>0.08</v>
      </c>
    </row>
    <row r="15" customFormat="false" ht="14.65" hidden="false" customHeight="false" outlineLevel="0" collapsed="false">
      <c r="A15" s="42" t="n">
        <v>1.1</v>
      </c>
      <c r="B15" s="45" t="n">
        <v>6.3</v>
      </c>
      <c r="C15" s="17" t="n">
        <v>0.015</v>
      </c>
      <c r="D15" s="43" t="n">
        <v>15.8</v>
      </c>
      <c r="E15" s="44" t="n">
        <v>0.025</v>
      </c>
      <c r="F15" s="43" t="n">
        <v>50.6</v>
      </c>
      <c r="G15" s="44" t="n">
        <v>0.04</v>
      </c>
      <c r="H15" s="43" t="n">
        <v>83.5</v>
      </c>
      <c r="I15" s="44" t="n">
        <v>0.04</v>
      </c>
      <c r="J15" s="43" t="n">
        <v>152</v>
      </c>
      <c r="K15" s="44" t="n">
        <v>0.045</v>
      </c>
      <c r="L15" s="43" t="n">
        <v>222</v>
      </c>
      <c r="M15" s="44" t="n">
        <v>0.05</v>
      </c>
      <c r="N15" s="43" t="n">
        <v>403</v>
      </c>
      <c r="O15" s="44" t="n">
        <v>0.06</v>
      </c>
      <c r="P15" s="43" t="n">
        <v>748</v>
      </c>
      <c r="Q15" s="44" t="n">
        <v>0.07</v>
      </c>
      <c r="R15" s="43" t="n">
        <v>953</v>
      </c>
      <c r="S15" s="44" t="n">
        <v>0.07</v>
      </c>
      <c r="T15" s="43" t="n">
        <v>1470</v>
      </c>
      <c r="U15" s="44" t="n">
        <v>0.08</v>
      </c>
      <c r="V15" s="43" t="n">
        <v>2180</v>
      </c>
      <c r="W15" s="44" t="n">
        <v>0.09</v>
      </c>
    </row>
    <row r="16" customFormat="false" ht="14.65" hidden="false" customHeight="false" outlineLevel="0" collapsed="false">
      <c r="A16" s="42" t="n">
        <v>1.2</v>
      </c>
      <c r="B16" s="45" t="n">
        <v>6.8</v>
      </c>
      <c r="C16" s="17" t="n">
        <v>0.015</v>
      </c>
      <c r="D16" s="43" t="n">
        <v>17.2</v>
      </c>
      <c r="E16" s="44" t="n">
        <v>0.025</v>
      </c>
      <c r="F16" s="43" t="n">
        <v>52.4</v>
      </c>
      <c r="G16" s="44" t="n">
        <v>0.04</v>
      </c>
      <c r="H16" s="43" t="n">
        <v>86.3</v>
      </c>
      <c r="I16" s="44" t="n">
        <v>0.045</v>
      </c>
      <c r="J16" s="43" t="n">
        <v>160</v>
      </c>
      <c r="K16" s="44" t="n">
        <v>0.045</v>
      </c>
      <c r="L16" s="43" t="n">
        <v>233</v>
      </c>
      <c r="M16" s="44" t="n">
        <v>0.05</v>
      </c>
      <c r="N16" s="43" t="n">
        <v>423</v>
      </c>
      <c r="O16" s="44" t="n">
        <v>0.06</v>
      </c>
      <c r="P16" s="43" t="n">
        <v>785</v>
      </c>
      <c r="Q16" s="44" t="n">
        <v>0.07</v>
      </c>
      <c r="R16" s="43" t="n">
        <v>1000</v>
      </c>
      <c r="S16" s="44" t="n">
        <v>0.07</v>
      </c>
      <c r="T16" s="43" t="n">
        <v>1540</v>
      </c>
      <c r="U16" s="44" t="n">
        <v>0.08</v>
      </c>
      <c r="V16" s="43" t="n">
        <v>2290</v>
      </c>
      <c r="W16" s="44" t="n">
        <v>0.09</v>
      </c>
    </row>
    <row r="17" customFormat="false" ht="14.65" hidden="false" customHeight="false" outlineLevel="0" collapsed="false">
      <c r="A17" s="42" t="n">
        <v>1.3</v>
      </c>
      <c r="B17" s="45" t="n">
        <v>7.4</v>
      </c>
      <c r="C17" s="17" t="n">
        <v>0.015</v>
      </c>
      <c r="D17" s="43" t="n">
        <v>18.7</v>
      </c>
      <c r="E17" s="44" t="n">
        <v>0.025</v>
      </c>
      <c r="F17" s="43" t="n">
        <v>54</v>
      </c>
      <c r="G17" s="44" t="n">
        <v>0.045</v>
      </c>
      <c r="H17" s="43" t="n">
        <v>88.7</v>
      </c>
      <c r="I17" s="44" t="n">
        <v>0.045</v>
      </c>
      <c r="J17" s="43" t="n">
        <v>168</v>
      </c>
      <c r="K17" s="44" t="n">
        <v>0.05</v>
      </c>
      <c r="L17" s="43" t="n">
        <v>244</v>
      </c>
      <c r="M17" s="44" t="n">
        <v>0.05</v>
      </c>
      <c r="N17" s="43" t="n">
        <v>442</v>
      </c>
      <c r="O17" s="44" t="n">
        <v>0.06</v>
      </c>
      <c r="P17" s="43" t="n">
        <v>821</v>
      </c>
      <c r="Q17" s="44" t="n">
        <v>0.07</v>
      </c>
      <c r="R17" s="43" t="n">
        <v>1050</v>
      </c>
      <c r="S17" s="44" t="n">
        <v>0.08</v>
      </c>
      <c r="T17" s="43" t="n">
        <v>1610</v>
      </c>
      <c r="U17" s="44" t="n">
        <v>0.09</v>
      </c>
      <c r="V17" s="43" t="n">
        <v>2390</v>
      </c>
      <c r="W17" s="44" t="n">
        <v>0.1</v>
      </c>
    </row>
    <row r="18" customFormat="false" ht="14.65" hidden="false" customHeight="false" outlineLevel="0" collapsed="false">
      <c r="A18" s="42" t="n">
        <v>1.4</v>
      </c>
      <c r="B18" s="45" t="n">
        <v>8</v>
      </c>
      <c r="C18" s="46" t="n">
        <v>0.02</v>
      </c>
      <c r="D18" s="43" t="n">
        <v>20.2</v>
      </c>
      <c r="E18" s="44" t="n">
        <v>0.03</v>
      </c>
      <c r="F18" s="43" t="n">
        <v>55.2</v>
      </c>
      <c r="G18" s="44" t="n">
        <v>0.045</v>
      </c>
      <c r="H18" s="43" t="n">
        <v>91.1</v>
      </c>
      <c r="I18" s="44" t="n">
        <v>0.045</v>
      </c>
      <c r="J18" s="43" t="n">
        <v>175</v>
      </c>
      <c r="K18" s="44" t="n">
        <v>0.05</v>
      </c>
      <c r="L18" s="43" t="n">
        <v>254</v>
      </c>
      <c r="M18" s="44" t="n">
        <v>0.05</v>
      </c>
      <c r="N18" s="43" t="n">
        <v>461</v>
      </c>
      <c r="O18" s="44" t="n">
        <v>0.06</v>
      </c>
      <c r="P18" s="43" t="n">
        <v>854</v>
      </c>
      <c r="Q18" s="44" t="n">
        <v>0.07</v>
      </c>
      <c r="R18" s="43" t="n">
        <v>1100</v>
      </c>
      <c r="S18" s="44" t="n">
        <v>0.08</v>
      </c>
      <c r="T18" s="43" t="n">
        <v>1670</v>
      </c>
      <c r="U18" s="44" t="n">
        <v>0.09</v>
      </c>
      <c r="V18" s="43" t="n">
        <v>2490</v>
      </c>
      <c r="W18" s="44" t="n">
        <v>0.1</v>
      </c>
    </row>
    <row r="19" customFormat="false" ht="14.65" hidden="false" customHeight="false" outlineLevel="0" collapsed="false">
      <c r="A19" s="42" t="n">
        <v>1.5</v>
      </c>
      <c r="B19" s="45" t="n">
        <v>8.5</v>
      </c>
      <c r="C19" s="46" t="n">
        <v>0.02</v>
      </c>
      <c r="D19" s="43" t="n">
        <v>21.6</v>
      </c>
      <c r="E19" s="44" t="n">
        <v>0.03</v>
      </c>
      <c r="F19" s="43" t="n">
        <v>56.4</v>
      </c>
      <c r="G19" s="44" t="n">
        <v>0.045</v>
      </c>
      <c r="H19" s="43" t="n">
        <v>93.3</v>
      </c>
      <c r="I19" s="44" t="n">
        <v>0.05</v>
      </c>
      <c r="J19" s="43" t="n">
        <v>182</v>
      </c>
      <c r="K19" s="44" t="n">
        <v>0.05</v>
      </c>
      <c r="L19" s="43" t="n">
        <v>264</v>
      </c>
      <c r="M19" s="44" t="n">
        <v>0.06</v>
      </c>
      <c r="N19" s="43" t="n">
        <v>479</v>
      </c>
      <c r="O19" s="44" t="n">
        <v>0.07</v>
      </c>
      <c r="P19" s="43" t="n">
        <v>888</v>
      </c>
      <c r="Q19" s="44" t="n">
        <v>0.08</v>
      </c>
      <c r="R19" s="43" t="n">
        <v>1140</v>
      </c>
      <c r="S19" s="44" t="n">
        <v>0.08</v>
      </c>
      <c r="T19" s="43" t="n">
        <v>1740</v>
      </c>
      <c r="U19" s="44" t="n">
        <v>0.09</v>
      </c>
      <c r="V19" s="43" t="n">
        <v>2580</v>
      </c>
      <c r="W19" s="44" t="n">
        <v>0.1</v>
      </c>
    </row>
    <row r="20" customFormat="false" ht="14.65" hidden="false" customHeight="false" outlineLevel="0" collapsed="false">
      <c r="A20" s="42" t="n">
        <v>1.6</v>
      </c>
      <c r="B20" s="45" t="n">
        <v>9.1</v>
      </c>
      <c r="C20" s="46" t="n">
        <v>0.02</v>
      </c>
      <c r="D20" s="43" t="n">
        <v>23</v>
      </c>
      <c r="E20" s="44" t="n">
        <v>0.035</v>
      </c>
      <c r="F20" s="43" t="n">
        <v>57.7</v>
      </c>
      <c r="G20" s="44" t="n">
        <v>0.045</v>
      </c>
      <c r="H20" s="43" t="n">
        <v>95.3</v>
      </c>
      <c r="I20" s="44" t="n">
        <v>0.05</v>
      </c>
      <c r="J20" s="43" t="n">
        <v>189</v>
      </c>
      <c r="K20" s="44" t="n">
        <v>0.05</v>
      </c>
      <c r="L20" s="43" t="n">
        <v>274</v>
      </c>
      <c r="M20" s="44" t="n">
        <v>0.06</v>
      </c>
      <c r="N20" s="43" t="n">
        <v>497</v>
      </c>
      <c r="O20" s="44" t="n">
        <v>0.07</v>
      </c>
      <c r="P20" s="43" t="n">
        <v>921</v>
      </c>
      <c r="Q20" s="44" t="n">
        <v>0.08</v>
      </c>
      <c r="R20" s="43" t="n">
        <v>1180</v>
      </c>
      <c r="S20" s="44" t="n">
        <v>0.09</v>
      </c>
      <c r="T20" s="43" t="n">
        <v>1800</v>
      </c>
      <c r="U20" s="44" t="n">
        <v>0.1</v>
      </c>
      <c r="V20" s="43" t="n">
        <v>1670</v>
      </c>
      <c r="W20" s="44" t="n">
        <v>0.11</v>
      </c>
    </row>
    <row r="21" customFormat="false" ht="14.65" hidden="false" customHeight="false" outlineLevel="0" collapsed="false">
      <c r="A21" s="42" t="n">
        <v>1.7</v>
      </c>
      <c r="B21" s="45" t="n">
        <v>9.7</v>
      </c>
      <c r="C21" s="46" t="n">
        <v>0.025</v>
      </c>
      <c r="D21" s="43" t="n">
        <v>24.5</v>
      </c>
      <c r="E21" s="44" t="n">
        <v>0.035</v>
      </c>
      <c r="F21" s="43" t="n">
        <v>59.1</v>
      </c>
      <c r="G21" s="44" t="n">
        <v>0.045</v>
      </c>
      <c r="H21" s="43" t="n">
        <v>97.1</v>
      </c>
      <c r="I21" s="44" t="n">
        <v>0.05</v>
      </c>
      <c r="J21" s="43" t="n">
        <v>195</v>
      </c>
      <c r="K21" s="44" t="n">
        <v>0.06</v>
      </c>
      <c r="L21" s="43" t="n">
        <v>284</v>
      </c>
      <c r="M21" s="44" t="n">
        <v>0.06</v>
      </c>
      <c r="N21" s="43" t="n">
        <v>514</v>
      </c>
      <c r="O21" s="44" t="n">
        <v>0.07</v>
      </c>
      <c r="P21" s="43" t="n">
        <v>952</v>
      </c>
      <c r="Q21" s="44" t="n">
        <v>0.08</v>
      </c>
      <c r="R21" s="43" t="n">
        <v>1220</v>
      </c>
      <c r="S21" s="44" t="n">
        <v>0.09</v>
      </c>
      <c r="T21" s="43" t="n">
        <v>1860</v>
      </c>
      <c r="U21" s="44" t="n">
        <v>0.1</v>
      </c>
      <c r="V21" s="43" t="n">
        <v>2770</v>
      </c>
      <c r="W21" s="44" t="n">
        <v>0.11</v>
      </c>
    </row>
    <row r="22" customFormat="false" ht="14.65" hidden="false" customHeight="false" outlineLevel="0" collapsed="false">
      <c r="A22" s="42" t="n">
        <v>1.8</v>
      </c>
      <c r="B22" s="45" t="n">
        <v>10.3</v>
      </c>
      <c r="C22" s="46" t="n">
        <v>0.025</v>
      </c>
      <c r="D22" s="43" t="n">
        <v>25.9</v>
      </c>
      <c r="E22" s="44" t="n">
        <v>0.04</v>
      </c>
      <c r="F22" s="43" t="n">
        <v>60.4</v>
      </c>
      <c r="G22" s="44" t="n">
        <v>0.05</v>
      </c>
      <c r="H22" s="43" t="n">
        <v>99.1</v>
      </c>
      <c r="I22" s="44" t="n">
        <v>0.05</v>
      </c>
      <c r="J22" s="43" t="n">
        <v>202</v>
      </c>
      <c r="K22" s="44" t="n">
        <v>0.06</v>
      </c>
      <c r="L22" s="43" t="n">
        <v>293</v>
      </c>
      <c r="M22" s="44" t="n">
        <v>0.06</v>
      </c>
      <c r="N22" s="43" t="n">
        <v>531</v>
      </c>
      <c r="O22" s="44" t="n">
        <v>0.07</v>
      </c>
      <c r="P22" s="43" t="n">
        <v>983</v>
      </c>
      <c r="Q22" s="44" t="n">
        <v>0.09</v>
      </c>
      <c r="R22" s="43" t="n">
        <v>1260</v>
      </c>
      <c r="S22" s="44" t="n">
        <v>0.09</v>
      </c>
      <c r="T22" s="43" t="n">
        <v>1920</v>
      </c>
      <c r="U22" s="44" t="n">
        <v>0.1</v>
      </c>
      <c r="V22" s="43" t="n">
        <v>2860</v>
      </c>
      <c r="W22" s="44" t="n">
        <v>0.11</v>
      </c>
    </row>
    <row r="23" customFormat="false" ht="14.65" hidden="false" customHeight="false" outlineLevel="0" collapsed="false">
      <c r="A23" s="42" t="n">
        <v>1.9</v>
      </c>
      <c r="B23" s="45" t="n">
        <v>10.9</v>
      </c>
      <c r="C23" s="46" t="n">
        <v>0.025</v>
      </c>
      <c r="D23" s="43" t="n">
        <v>27.3</v>
      </c>
      <c r="E23" s="44" t="n">
        <v>0.04</v>
      </c>
      <c r="F23" s="43" t="n">
        <v>61.4</v>
      </c>
      <c r="G23" s="44" t="n">
        <v>0.05</v>
      </c>
      <c r="H23" s="43" t="n">
        <v>101</v>
      </c>
      <c r="I23" s="44" t="n">
        <v>0.05</v>
      </c>
      <c r="J23" s="43" t="n">
        <v>208</v>
      </c>
      <c r="K23" s="44" t="n">
        <v>0.06</v>
      </c>
      <c r="L23" s="43" t="n">
        <v>302</v>
      </c>
      <c r="M23" s="44" t="n">
        <v>0.07</v>
      </c>
      <c r="N23" s="43" t="n">
        <v>548</v>
      </c>
      <c r="O23" s="44" t="n">
        <v>0.08</v>
      </c>
      <c r="P23" s="43" t="n">
        <v>1020</v>
      </c>
      <c r="Q23" s="44" t="n">
        <v>0.09</v>
      </c>
      <c r="R23" s="43" t="n">
        <v>1290</v>
      </c>
      <c r="S23" s="44" t="n">
        <v>0.1</v>
      </c>
      <c r="T23" s="43" t="n">
        <v>1980</v>
      </c>
      <c r="U23" s="44" t="n">
        <v>0.11</v>
      </c>
      <c r="V23" s="43" t="n">
        <v>2490</v>
      </c>
      <c r="W23" s="44" t="n">
        <v>0.12</v>
      </c>
    </row>
    <row r="24" customFormat="false" ht="14.65" hidden="false" customHeight="false" outlineLevel="0" collapsed="false">
      <c r="A24" s="42" t="n">
        <v>2</v>
      </c>
      <c r="B24" s="45" t="n">
        <v>11.4</v>
      </c>
      <c r="C24" s="46" t="n">
        <v>0.025</v>
      </c>
      <c r="D24" s="43" t="n">
        <v>28.8</v>
      </c>
      <c r="E24" s="44" t="n">
        <v>0.04</v>
      </c>
      <c r="F24" s="43" t="n">
        <v>62.5</v>
      </c>
      <c r="G24" s="44" t="n">
        <v>0.05</v>
      </c>
      <c r="H24" s="43" t="n">
        <v>102</v>
      </c>
      <c r="I24" s="44" t="n">
        <v>0.05</v>
      </c>
      <c r="J24" s="43" t="n">
        <v>214</v>
      </c>
      <c r="K24" s="44" t="n">
        <v>0.06</v>
      </c>
      <c r="L24" s="43" t="n">
        <v>310</v>
      </c>
      <c r="M24" s="44" t="n">
        <v>0.07</v>
      </c>
      <c r="N24" s="43" t="n">
        <v>563</v>
      </c>
      <c r="O24" s="44" t="n">
        <v>0.08</v>
      </c>
      <c r="P24" s="43" t="n">
        <v>1050</v>
      </c>
      <c r="Q24" s="44" t="n">
        <v>0.09</v>
      </c>
      <c r="R24" s="43" t="n">
        <v>1330</v>
      </c>
      <c r="S24" s="44" t="n">
        <v>0.1</v>
      </c>
      <c r="T24" s="43" t="n">
        <v>2030</v>
      </c>
      <c r="U24" s="44" t="n">
        <v>0.11</v>
      </c>
      <c r="V24" s="43" t="n">
        <v>3020</v>
      </c>
      <c r="W24" s="44" t="n">
        <v>0.12</v>
      </c>
    </row>
    <row r="25" customFormat="false" ht="14.65" hidden="false" customHeight="false" outlineLevel="0" collapsed="false">
      <c r="A25" s="42" t="n">
        <v>2.2</v>
      </c>
      <c r="B25" s="45" t="n">
        <v>12.6</v>
      </c>
      <c r="C25" s="46" t="n">
        <v>0.03</v>
      </c>
      <c r="D25" s="43" t="n">
        <v>31.7</v>
      </c>
      <c r="E25" s="44" t="n">
        <v>0.045</v>
      </c>
      <c r="F25" s="43" t="n">
        <v>64.6</v>
      </c>
      <c r="G25" s="44" t="n">
        <v>0.05</v>
      </c>
      <c r="H25" s="43" t="n">
        <v>106</v>
      </c>
      <c r="I25" s="44" t="n">
        <v>0.05</v>
      </c>
      <c r="J25" s="43" t="n">
        <v>226</v>
      </c>
      <c r="K25" s="44" t="n">
        <v>0.06</v>
      </c>
      <c r="L25" s="43" t="n">
        <v>328</v>
      </c>
      <c r="M25" s="44" t="n">
        <v>0.07</v>
      </c>
      <c r="N25" s="43" t="n">
        <v>594</v>
      </c>
      <c r="O25" s="44" t="n">
        <v>0.08</v>
      </c>
      <c r="P25" s="43" t="n">
        <v>1100</v>
      </c>
      <c r="Q25" s="44" t="n">
        <v>0.1</v>
      </c>
      <c r="R25" s="43" t="n">
        <v>1400</v>
      </c>
      <c r="S25" s="44" t="n">
        <v>0.1</v>
      </c>
      <c r="T25" s="43" t="n">
        <v>2140</v>
      </c>
      <c r="U25" s="44" t="n">
        <v>0.12</v>
      </c>
      <c r="V25" s="43" t="n">
        <v>3180</v>
      </c>
      <c r="W25" s="44" t="n">
        <v>0.13</v>
      </c>
    </row>
    <row r="26" customFormat="false" ht="14.65" hidden="false" customHeight="false" outlineLevel="0" collapsed="false">
      <c r="A26" s="42" t="n">
        <v>2.4</v>
      </c>
      <c r="B26" s="45" t="n">
        <v>13.7</v>
      </c>
      <c r="C26" s="46" t="n">
        <v>0.03</v>
      </c>
      <c r="D26" s="43" t="n">
        <v>34.6</v>
      </c>
      <c r="E26" s="44" t="n">
        <v>0.05</v>
      </c>
      <c r="F26" s="43" t="n">
        <v>66.4</v>
      </c>
      <c r="G26" s="44" t="n">
        <v>0.05</v>
      </c>
      <c r="H26" s="43" t="n">
        <v>110</v>
      </c>
      <c r="I26" s="44" t="n">
        <v>0.05</v>
      </c>
      <c r="J26" s="43" t="n">
        <v>237</v>
      </c>
      <c r="K26" s="44" t="n">
        <v>0.07</v>
      </c>
      <c r="L26" s="43" t="n">
        <v>345</v>
      </c>
      <c r="M26" s="44" t="n">
        <v>0.07</v>
      </c>
      <c r="N26" s="43" t="n">
        <v>623</v>
      </c>
      <c r="O26" s="44" t="n">
        <v>0.09</v>
      </c>
      <c r="P26" s="43" t="n">
        <v>1160</v>
      </c>
      <c r="Q26" s="44" t="n">
        <v>0.1</v>
      </c>
      <c r="R26" s="43" t="n">
        <v>1470</v>
      </c>
      <c r="S26" s="44" t="n">
        <v>0.11</v>
      </c>
      <c r="T26" s="43" t="n">
        <v>2250</v>
      </c>
      <c r="U26" s="44" t="n">
        <v>0.12</v>
      </c>
      <c r="V26" s="43" t="n">
        <v>3330</v>
      </c>
      <c r="W26" s="44" t="n">
        <v>0.13</v>
      </c>
    </row>
    <row r="27" customFormat="false" ht="14.65" hidden="false" customHeight="false" outlineLevel="0" collapsed="false">
      <c r="A27" s="42" t="n">
        <v>2.6</v>
      </c>
      <c r="B27" s="45" t="n">
        <v>14.8</v>
      </c>
      <c r="C27" s="46" t="n">
        <v>0.035</v>
      </c>
      <c r="D27" s="43" t="n">
        <v>36.6</v>
      </c>
      <c r="E27" s="44" t="n">
        <v>0.05</v>
      </c>
      <c r="F27" s="43" t="n">
        <v>68.2</v>
      </c>
      <c r="G27" s="44" t="n">
        <v>0.06</v>
      </c>
      <c r="H27" s="43" t="n">
        <v>115</v>
      </c>
      <c r="I27" s="44" t="n">
        <v>0.06</v>
      </c>
      <c r="J27" s="43" t="n">
        <v>248</v>
      </c>
      <c r="K27" s="44" t="n">
        <v>0.07</v>
      </c>
      <c r="L27" s="43" t="n">
        <v>360</v>
      </c>
      <c r="M27" s="44" t="n">
        <v>0.08</v>
      </c>
      <c r="N27" s="43" t="n">
        <v>650</v>
      </c>
      <c r="O27" s="44" t="n">
        <v>0.09</v>
      </c>
      <c r="P27" s="43" t="n">
        <v>1210</v>
      </c>
      <c r="Q27" s="44" t="n">
        <v>0.11</v>
      </c>
      <c r="R27" s="43" t="n">
        <v>1540</v>
      </c>
      <c r="S27" s="44" t="n">
        <v>0.11</v>
      </c>
      <c r="T27" s="43" t="n">
        <v>2350</v>
      </c>
      <c r="U27" s="44" t="n">
        <v>0.13</v>
      </c>
      <c r="V27" s="43" t="n">
        <v>3480</v>
      </c>
      <c r="W27" s="44" t="n">
        <v>0.14</v>
      </c>
    </row>
    <row r="28" customFormat="false" ht="14.65" hidden="false" customHeight="false" outlineLevel="0" collapsed="false">
      <c r="A28" s="42" t="n">
        <v>2.8</v>
      </c>
      <c r="B28" s="45" t="n">
        <v>16</v>
      </c>
      <c r="C28" s="46" t="n">
        <v>0.035</v>
      </c>
      <c r="D28" s="43" t="n">
        <v>37.8</v>
      </c>
      <c r="E28" s="44" t="n">
        <v>0.06</v>
      </c>
      <c r="F28" s="43" t="n">
        <v>70.2</v>
      </c>
      <c r="G28" s="44" t="n">
        <v>0.06</v>
      </c>
      <c r="H28" s="43" t="n">
        <v>120</v>
      </c>
      <c r="I28" s="44" t="n">
        <v>0.06</v>
      </c>
      <c r="J28" s="43" t="n">
        <v>258</v>
      </c>
      <c r="K28" s="44" t="n">
        <v>0.07</v>
      </c>
      <c r="L28" s="43" t="n">
        <v>375</v>
      </c>
      <c r="M28" s="44" t="n">
        <v>0.08</v>
      </c>
      <c r="N28" s="43" t="n">
        <v>677</v>
      </c>
      <c r="O28" s="44" t="n">
        <v>0.09</v>
      </c>
      <c r="P28" s="43" t="n">
        <v>1260</v>
      </c>
      <c r="Q28" s="44" t="n">
        <v>0.11</v>
      </c>
      <c r="R28" s="43" t="n">
        <v>1600</v>
      </c>
      <c r="S28" s="44" t="n">
        <v>0.12</v>
      </c>
      <c r="T28" s="43" t="n">
        <v>2450</v>
      </c>
      <c r="U28" s="44" t="n">
        <v>0.13</v>
      </c>
      <c r="V28" s="43" t="n">
        <v>3620</v>
      </c>
      <c r="W28" s="44" t="n">
        <v>0.15</v>
      </c>
    </row>
    <row r="29" customFormat="false" ht="14.65" hidden="false" customHeight="false" outlineLevel="0" collapsed="false">
      <c r="A29" s="42" t="n">
        <v>3</v>
      </c>
      <c r="B29" s="45" t="n">
        <v>17.1</v>
      </c>
      <c r="C29" s="46" t="n">
        <v>0.04</v>
      </c>
      <c r="D29" s="43" t="n">
        <v>38.8</v>
      </c>
      <c r="E29" s="44" t="n">
        <v>0.06</v>
      </c>
      <c r="F29" s="43" t="n">
        <v>72</v>
      </c>
      <c r="G29" s="44" t="n">
        <v>0.06</v>
      </c>
      <c r="H29" s="43" t="n">
        <v>125</v>
      </c>
      <c r="I29" s="44" t="n">
        <v>0.06</v>
      </c>
      <c r="J29" s="43" t="n">
        <v>268</v>
      </c>
      <c r="K29" s="44" t="n">
        <v>0.08</v>
      </c>
      <c r="L29" s="43" t="n">
        <v>390</v>
      </c>
      <c r="M29" s="44" t="n">
        <v>0.08</v>
      </c>
      <c r="N29" s="43" t="n">
        <v>704</v>
      </c>
      <c r="O29" s="44" t="n">
        <v>0.1</v>
      </c>
      <c r="P29" s="43" t="n">
        <v>1310</v>
      </c>
      <c r="Q29" s="44" t="n">
        <v>0.12</v>
      </c>
      <c r="R29" s="43" t="n">
        <v>1660</v>
      </c>
      <c r="S29" s="44" t="n">
        <v>0.12</v>
      </c>
      <c r="T29" s="43" t="n">
        <v>2540</v>
      </c>
      <c r="U29" s="44" t="n">
        <v>0.14</v>
      </c>
      <c r="V29" s="43" t="n">
        <v>3770</v>
      </c>
      <c r="W29" s="44" t="n">
        <v>0.15</v>
      </c>
    </row>
    <row r="30" customFormat="false" ht="14.65" hidden="false" customHeight="false" outlineLevel="0" collapsed="false">
      <c r="A30" s="42" t="n">
        <v>3.2</v>
      </c>
      <c r="B30" s="45" t="n">
        <v>18.3</v>
      </c>
      <c r="C30" s="46" t="n">
        <v>0.04</v>
      </c>
      <c r="D30" s="43" t="n">
        <v>39.7</v>
      </c>
      <c r="E30" s="44" t="n">
        <v>0.06</v>
      </c>
      <c r="F30" s="43" t="n">
        <v>73.6</v>
      </c>
      <c r="G30" s="44" t="n">
        <v>0.06</v>
      </c>
      <c r="H30" s="43" t="n">
        <v>129</v>
      </c>
      <c r="I30" s="44" t="n">
        <v>0.06</v>
      </c>
      <c r="J30" s="43" t="n">
        <v>278</v>
      </c>
      <c r="K30" s="44" t="n">
        <v>0.08</v>
      </c>
      <c r="L30" s="43" t="n">
        <v>404</v>
      </c>
      <c r="M30" s="44" t="n">
        <v>0.09</v>
      </c>
      <c r="N30" s="43" t="n">
        <v>730</v>
      </c>
      <c r="O30" s="44" t="n">
        <v>0.1</v>
      </c>
      <c r="P30" s="43" t="n">
        <v>1350</v>
      </c>
      <c r="Q30" s="44" t="n">
        <v>0.12</v>
      </c>
      <c r="R30" s="43" t="n">
        <v>1720</v>
      </c>
      <c r="S30" s="44" t="n">
        <v>0.13</v>
      </c>
      <c r="T30" s="43" t="n">
        <v>2630</v>
      </c>
      <c r="U30" s="44" t="n">
        <v>0.14</v>
      </c>
      <c r="V30" s="43" t="n">
        <v>3900</v>
      </c>
      <c r="W30" s="44" t="n">
        <v>0.16</v>
      </c>
    </row>
    <row r="31" customFormat="false" ht="14.65" hidden="false" customHeight="false" outlineLevel="0" collapsed="false">
      <c r="A31" s="42" t="n">
        <v>3.4</v>
      </c>
      <c r="B31" s="45" t="n">
        <v>19.4</v>
      </c>
      <c r="C31" s="46" t="n">
        <v>0.045</v>
      </c>
      <c r="D31" s="43" t="n">
        <v>40.7</v>
      </c>
      <c r="E31" s="44" t="n">
        <v>0.06</v>
      </c>
      <c r="F31" s="43" t="n">
        <v>75.1</v>
      </c>
      <c r="G31" s="44" t="n">
        <v>0.06</v>
      </c>
      <c r="H31" s="43" t="n">
        <v>134</v>
      </c>
      <c r="I31" s="44" t="n">
        <v>0.07</v>
      </c>
      <c r="J31" s="43" t="n">
        <v>288</v>
      </c>
      <c r="K31" s="44" t="n">
        <v>0.08</v>
      </c>
      <c r="L31" s="43" t="n">
        <v>418</v>
      </c>
      <c r="M31" s="44" t="n">
        <v>0.09</v>
      </c>
      <c r="N31" s="43" t="n">
        <v>754</v>
      </c>
      <c r="O31" s="44" t="n">
        <v>0.11</v>
      </c>
      <c r="P31" s="43" t="n">
        <v>1400</v>
      </c>
      <c r="Q31" s="44" t="n">
        <v>0.12</v>
      </c>
      <c r="R31" s="43" t="n">
        <v>1780</v>
      </c>
      <c r="S31" s="44" t="n">
        <v>0.13</v>
      </c>
      <c r="T31" s="43" t="n">
        <v>2720</v>
      </c>
      <c r="U31" s="44" t="n">
        <v>0.15</v>
      </c>
      <c r="V31" s="43" t="n">
        <v>4030</v>
      </c>
      <c r="W31" s="44" t="n">
        <v>0.16</v>
      </c>
    </row>
    <row r="32" customFormat="false" ht="14.65" hidden="false" customHeight="false" outlineLevel="0" collapsed="false">
      <c r="A32" s="42" t="n">
        <v>3.6</v>
      </c>
      <c r="B32" s="45" t="n">
        <v>20.6</v>
      </c>
      <c r="C32" s="46" t="n">
        <v>0.05</v>
      </c>
      <c r="D32" s="43" t="n">
        <v>41.4</v>
      </c>
      <c r="E32" s="44" t="n">
        <v>0.06</v>
      </c>
      <c r="F32" s="43" t="n">
        <v>76.4</v>
      </c>
      <c r="G32" s="44" t="n">
        <v>0.06</v>
      </c>
      <c r="H32" s="43" t="n">
        <v>138</v>
      </c>
      <c r="I32" s="44" t="n">
        <v>0.07</v>
      </c>
      <c r="J32" s="43" t="n">
        <v>297</v>
      </c>
      <c r="K32" s="44" t="n">
        <v>0.08</v>
      </c>
      <c r="L32" s="43" t="n">
        <v>432</v>
      </c>
      <c r="M32" s="44" t="n">
        <v>0.09</v>
      </c>
      <c r="N32" s="43" t="n">
        <v>779</v>
      </c>
      <c r="O32" s="44" t="n">
        <v>0.11</v>
      </c>
      <c r="P32" s="43" t="n">
        <v>1440</v>
      </c>
      <c r="Q32" s="44" t="n">
        <v>0.13</v>
      </c>
      <c r="R32" s="43" t="n">
        <v>1840</v>
      </c>
      <c r="S32" s="44" t="n">
        <v>0.14</v>
      </c>
      <c r="T32" s="43" t="n">
        <v>2880</v>
      </c>
      <c r="U32" s="44" t="n">
        <v>0.15</v>
      </c>
      <c r="V32" s="43" t="n">
        <v>4150</v>
      </c>
      <c r="W32" s="44" t="n">
        <v>0.17</v>
      </c>
    </row>
    <row r="33" customFormat="false" ht="14.65" hidden="false" customHeight="false" outlineLevel="0" collapsed="false">
      <c r="A33" s="42" t="n">
        <v>3.8</v>
      </c>
      <c r="B33" s="45" t="n">
        <v>21.7</v>
      </c>
      <c r="C33" s="46" t="n">
        <v>0.05</v>
      </c>
      <c r="D33" s="43" t="n">
        <v>42.3</v>
      </c>
      <c r="E33" s="44" t="n">
        <v>0.06</v>
      </c>
      <c r="F33" s="43" t="n">
        <v>78</v>
      </c>
      <c r="G33" s="44" t="n">
        <v>0.06</v>
      </c>
      <c r="H33" s="43" t="n">
        <v>142</v>
      </c>
      <c r="I33" s="44" t="n">
        <v>0.07</v>
      </c>
      <c r="J33" s="43" t="n">
        <v>306</v>
      </c>
      <c r="K33" s="44" t="n">
        <v>0.09</v>
      </c>
      <c r="L33" s="43" t="n">
        <v>445</v>
      </c>
      <c r="M33" s="44" t="n">
        <v>0.1</v>
      </c>
      <c r="N33" s="43" t="n">
        <v>803</v>
      </c>
      <c r="O33" s="44" t="n">
        <v>0.11</v>
      </c>
      <c r="P33" s="43" t="n">
        <v>1480</v>
      </c>
      <c r="Q33" s="44" t="n">
        <v>0.13</v>
      </c>
      <c r="R33" s="43" t="n">
        <v>1890</v>
      </c>
      <c r="S33" s="44" t="n">
        <v>0.14</v>
      </c>
      <c r="T33" s="43" t="n">
        <v>2880</v>
      </c>
      <c r="U33" s="44" t="n">
        <v>0.16</v>
      </c>
      <c r="V33" s="43" t="n">
        <v>4270</v>
      </c>
      <c r="W33" s="44" t="n">
        <v>0.17</v>
      </c>
    </row>
    <row r="34" customFormat="false" ht="14.65" hidden="false" customHeight="false" outlineLevel="0" collapsed="false">
      <c r="A34" s="42" t="n">
        <v>4</v>
      </c>
      <c r="B34" s="45" t="n">
        <v>22.8</v>
      </c>
      <c r="C34" s="46" t="n">
        <v>0.05</v>
      </c>
      <c r="D34" s="43" t="n">
        <v>42.9</v>
      </c>
      <c r="E34" s="44" t="n">
        <v>0.06</v>
      </c>
      <c r="F34" s="43" t="n">
        <v>79.3</v>
      </c>
      <c r="G34" s="44" t="n">
        <v>0.06</v>
      </c>
      <c r="H34" s="43" t="n">
        <v>147</v>
      </c>
      <c r="I34" s="44" t="n">
        <v>0.07</v>
      </c>
      <c r="J34" s="43" t="n">
        <v>315</v>
      </c>
      <c r="K34" s="44" t="n">
        <v>0.09</v>
      </c>
      <c r="L34" s="43" t="n">
        <v>458</v>
      </c>
      <c r="M34" s="44" t="n">
        <v>0.1</v>
      </c>
      <c r="N34" s="43" t="n">
        <v>826</v>
      </c>
      <c r="O34" s="44" t="n">
        <v>0.12</v>
      </c>
      <c r="P34" s="43" t="n">
        <v>1530</v>
      </c>
      <c r="Q34" s="44" t="n">
        <v>0.14</v>
      </c>
      <c r="R34" s="43" t="n">
        <v>1940</v>
      </c>
      <c r="S34" s="44" t="n">
        <v>0.14</v>
      </c>
      <c r="T34" s="43" t="n">
        <v>2960</v>
      </c>
      <c r="U34" s="44" t="n">
        <v>0.16</v>
      </c>
      <c r="V34" s="43" t="n">
        <v>4400</v>
      </c>
      <c r="W34" s="44" t="n">
        <v>0.18</v>
      </c>
    </row>
    <row r="35" customFormat="false" ht="14.65" hidden="false" customHeight="false" outlineLevel="0" collapsed="false">
      <c r="A35" s="42" t="n">
        <v>4.5</v>
      </c>
      <c r="B35" s="45" t="n">
        <v>25.7</v>
      </c>
      <c r="C35" s="46" t="n">
        <v>0.06</v>
      </c>
      <c r="D35" s="43" t="n">
        <v>44.7</v>
      </c>
      <c r="E35" s="44" t="n">
        <v>0.06</v>
      </c>
      <c r="F35" s="43" t="n">
        <v>82.6</v>
      </c>
      <c r="G35" s="44" t="n">
        <v>0.07</v>
      </c>
      <c r="H35" s="43" t="n">
        <v>157</v>
      </c>
      <c r="I35" s="44" t="n">
        <v>0.08</v>
      </c>
      <c r="J35" s="43" t="n">
        <v>337</v>
      </c>
      <c r="K35" s="44" t="n">
        <v>0.1</v>
      </c>
      <c r="L35" s="43" t="n">
        <v>458</v>
      </c>
      <c r="M35" s="44" t="n">
        <v>0.1</v>
      </c>
      <c r="N35" s="43" t="n">
        <v>881</v>
      </c>
      <c r="O35" s="44" t="n">
        <v>0.12</v>
      </c>
      <c r="P35" s="43" t="n">
        <v>1630</v>
      </c>
      <c r="Q35" s="44" t="n">
        <v>0.14</v>
      </c>
      <c r="R35" s="43" t="n">
        <v>2070</v>
      </c>
      <c r="S35" s="44" t="n">
        <v>0.15</v>
      </c>
      <c r="T35" s="43" t="n">
        <v>3160</v>
      </c>
      <c r="U35" s="44" t="n">
        <v>0.17</v>
      </c>
      <c r="V35" s="43" t="n">
        <v>4890</v>
      </c>
      <c r="W35" s="44" t="n">
        <v>0.19</v>
      </c>
    </row>
    <row r="36" customFormat="false" ht="14.65" hidden="false" customHeight="false" outlineLevel="0" collapsed="false">
      <c r="A36" s="42" t="n">
        <v>5</v>
      </c>
      <c r="B36" s="45" t="n">
        <v>29.1</v>
      </c>
      <c r="C36" s="46" t="n">
        <v>0.07</v>
      </c>
      <c r="D36" s="43" t="n">
        <v>46.2</v>
      </c>
      <c r="E36" s="44" t="n">
        <v>0.07</v>
      </c>
      <c r="F36" s="43" t="n">
        <v>85.8</v>
      </c>
      <c r="G36" s="44" t="n">
        <v>0.07</v>
      </c>
      <c r="H36" s="43" t="n">
        <v>166</v>
      </c>
      <c r="I36" s="44" t="n">
        <v>0.08</v>
      </c>
      <c r="J36" s="43" t="n">
        <v>356</v>
      </c>
      <c r="K36" s="44" t="n">
        <v>0.1</v>
      </c>
      <c r="L36" s="43" t="n">
        <v>517</v>
      </c>
      <c r="M36" s="44" t="n">
        <v>0.11</v>
      </c>
      <c r="N36" s="43" t="n">
        <v>931</v>
      </c>
      <c r="O36" s="44" t="n">
        <v>0.13</v>
      </c>
      <c r="P36" s="43" t="n">
        <v>1720</v>
      </c>
      <c r="Q36" s="44" t="n">
        <v>0.15</v>
      </c>
      <c r="R36" s="43" t="n">
        <v>2190</v>
      </c>
      <c r="S36" s="44" t="n">
        <v>0.16</v>
      </c>
      <c r="T36" s="43" t="n">
        <v>3340</v>
      </c>
      <c r="U36" s="44" t="n">
        <v>0.18</v>
      </c>
      <c r="V36" s="43" t="n">
        <v>4950</v>
      </c>
      <c r="W36" s="44" t="n">
        <v>0.2</v>
      </c>
    </row>
    <row r="37" customFormat="false" ht="14.65" hidden="false" customHeight="false" outlineLevel="0" collapsed="false">
      <c r="A37" s="42" t="n">
        <v>5.5</v>
      </c>
      <c r="B37" s="45" t="n">
        <v>30</v>
      </c>
      <c r="C37" s="46" t="n">
        <v>0.07</v>
      </c>
      <c r="D37" s="43" t="n">
        <v>47.8</v>
      </c>
      <c r="E37" s="44" t="n">
        <v>0.07</v>
      </c>
      <c r="F37" s="43" t="n">
        <v>90.9</v>
      </c>
      <c r="G37" s="44" t="n">
        <v>0.07</v>
      </c>
      <c r="H37" s="43" t="n">
        <v>175</v>
      </c>
      <c r="I37" s="44" t="n">
        <v>0.09</v>
      </c>
      <c r="J37" s="43" t="n">
        <v>376</v>
      </c>
      <c r="K37" s="44" t="n">
        <v>0.11</v>
      </c>
      <c r="L37" s="43" t="n">
        <v>545</v>
      </c>
      <c r="M37" s="44" t="n">
        <v>0.12</v>
      </c>
      <c r="N37" s="43" t="n">
        <v>982</v>
      </c>
      <c r="O37" s="44" t="n">
        <v>0.14</v>
      </c>
      <c r="P37" s="43" t="n">
        <v>1810</v>
      </c>
      <c r="Q37" s="44" t="n">
        <v>0.16</v>
      </c>
      <c r="R37" s="43" t="n">
        <v>2310</v>
      </c>
      <c r="S37" s="44" t="n">
        <v>0.17</v>
      </c>
      <c r="T37" s="43" t="n">
        <v>3520</v>
      </c>
      <c r="U37" s="44" t="n">
        <v>0.19</v>
      </c>
      <c r="V37" s="43" t="n">
        <v>5210</v>
      </c>
      <c r="W37" s="44" t="n">
        <v>0.2</v>
      </c>
    </row>
    <row r="38" customFormat="false" ht="14.65" hidden="false" customHeight="false" outlineLevel="0" collapsed="false">
      <c r="A38" s="47" t="n">
        <v>6</v>
      </c>
      <c r="B38" s="45" t="n">
        <v>31</v>
      </c>
      <c r="C38" s="48" t="n">
        <v>0.07</v>
      </c>
      <c r="D38" s="49" t="n">
        <v>49.1</v>
      </c>
      <c r="E38" s="50" t="n">
        <v>0.07</v>
      </c>
      <c r="F38" s="49" t="n">
        <v>95.4</v>
      </c>
      <c r="G38" s="50" t="n">
        <v>0.08</v>
      </c>
      <c r="H38" s="49" t="n">
        <v>184</v>
      </c>
      <c r="I38" s="50" t="n">
        <v>0.09</v>
      </c>
      <c r="J38" s="49" t="n">
        <v>393</v>
      </c>
      <c r="K38" s="50" t="n">
        <v>0.11</v>
      </c>
      <c r="L38" s="49" t="n">
        <v>573</v>
      </c>
      <c r="M38" s="50" t="n">
        <v>0.12</v>
      </c>
      <c r="N38" s="49" t="n">
        <v>1030</v>
      </c>
      <c r="O38" s="50" t="n">
        <v>0.14</v>
      </c>
      <c r="P38" s="49" t="n">
        <v>1900</v>
      </c>
      <c r="Q38" s="50" t="n">
        <v>0.17</v>
      </c>
      <c r="R38" s="49" t="n">
        <v>2420</v>
      </c>
      <c r="S38" s="50" t="n">
        <v>0.18</v>
      </c>
      <c r="T38" s="49" t="n">
        <v>3690</v>
      </c>
      <c r="U38" s="50" t="n">
        <v>0.2</v>
      </c>
      <c r="V38" s="49" t="n">
        <v>5460</v>
      </c>
      <c r="W38" s="50" t="n">
        <v>0.22</v>
      </c>
    </row>
  </sheetData>
  <mergeCells count="12">
    <mergeCell ref="A1:W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true" gridLinesSet="true" horizontalCentered="true" verticalCentered="tru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Q68" activeCellId="0" sqref="Q68 Q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56"/>
    <col collapsed="false" customWidth="true" hidden="false" outlineLevel="0" max="3" min="3" style="0" width="6.13"/>
    <col collapsed="false" customWidth="true" hidden="false" outlineLevel="0" max="5" min="4" style="0" width="5.28"/>
    <col collapsed="false" customWidth="true" hidden="false" outlineLevel="0" max="8" min="6" style="0" width="4.7"/>
    <col collapsed="false" customWidth="true" hidden="false" outlineLevel="0" max="9" min="9" style="0" width="1.85"/>
    <col collapsed="false" customWidth="true" hidden="false" outlineLevel="0" max="10" min="10" style="0" width="39.28"/>
    <col collapsed="false" customWidth="true" hidden="false" outlineLevel="0" max="20" min="12" style="0" width="5.28"/>
  </cols>
  <sheetData>
    <row r="1" customFormat="false" ht="28.8" hidden="false" customHeight="false" outlineLevel="0" collapsed="false"/>
    <row r="2" customFormat="false" ht="19.5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J2" s="51" t="s">
        <v>72</v>
      </c>
      <c r="K2" s="51"/>
      <c r="L2" s="51"/>
      <c r="M2" s="51"/>
      <c r="N2" s="51"/>
      <c r="O2" s="51"/>
      <c r="P2" s="51"/>
    </row>
    <row r="3" customFormat="false" ht="14.65" hidden="false" customHeight="false" outlineLevel="0" collapsed="false">
      <c r="A3" s="18" t="s">
        <v>73</v>
      </c>
      <c r="B3" s="52"/>
      <c r="C3" s="53" t="s">
        <v>74</v>
      </c>
      <c r="D3" s="53"/>
      <c r="E3" s="53"/>
      <c r="F3" s="53"/>
      <c r="G3" s="53"/>
      <c r="H3" s="53"/>
      <c r="J3" s="54" t="s">
        <v>75</v>
      </c>
      <c r="K3" s="55" t="s">
        <v>76</v>
      </c>
      <c r="L3" s="56" t="s">
        <v>29</v>
      </c>
      <c r="M3" s="56"/>
      <c r="N3" s="56"/>
      <c r="O3" s="56"/>
      <c r="P3" s="56"/>
    </row>
    <row r="4" customFormat="false" ht="14.65" hidden="false" customHeight="false" outlineLevel="0" collapsed="false">
      <c r="B4" s="57" t="s">
        <v>77</v>
      </c>
      <c r="C4" s="58" t="n">
        <v>2.5</v>
      </c>
      <c r="D4" s="58"/>
      <c r="E4" s="58"/>
      <c r="F4" s="58"/>
      <c r="G4" s="58"/>
      <c r="H4" s="58"/>
      <c r="J4" s="15"/>
      <c r="K4" s="59"/>
      <c r="L4" s="60" t="n">
        <v>10</v>
      </c>
      <c r="M4" s="61" t="n">
        <v>15</v>
      </c>
      <c r="N4" s="61" t="n">
        <v>20</v>
      </c>
      <c r="O4" s="61" t="n">
        <v>25</v>
      </c>
      <c r="P4" s="62" t="n">
        <v>32</v>
      </c>
    </row>
    <row r="5" customFormat="false" ht="14.65" hidden="false" customHeight="false" outlineLevel="0" collapsed="false">
      <c r="B5" s="63" t="s">
        <v>78</v>
      </c>
      <c r="C5" s="64" t="n">
        <v>2.5</v>
      </c>
      <c r="D5" s="64"/>
      <c r="E5" s="64"/>
      <c r="F5" s="64"/>
      <c r="G5" s="64"/>
      <c r="H5" s="64"/>
      <c r="J5" s="65" t="s">
        <v>79</v>
      </c>
      <c r="K5" s="66" t="s">
        <v>80</v>
      </c>
      <c r="L5" s="67" t="n">
        <v>2.4</v>
      </c>
      <c r="M5" s="68" t="n">
        <v>2</v>
      </c>
      <c r="N5" s="68" t="n">
        <v>1.8</v>
      </c>
      <c r="O5" s="68" t="n">
        <v>1.6</v>
      </c>
      <c r="P5" s="69" t="n">
        <v>1.5</v>
      </c>
    </row>
    <row r="6" customFormat="false" ht="14.65" hidden="false" customHeight="false" outlineLevel="0" collapsed="false">
      <c r="B6" s="70" t="s">
        <v>81</v>
      </c>
      <c r="C6" s="71" t="s">
        <v>82</v>
      </c>
      <c r="D6" s="71"/>
      <c r="E6" s="71"/>
      <c r="F6" s="71"/>
      <c r="G6" s="71"/>
      <c r="H6" s="71"/>
      <c r="J6" s="25" t="s">
        <v>83</v>
      </c>
      <c r="K6" s="72" t="s">
        <v>84</v>
      </c>
      <c r="L6" s="73" t="n">
        <v>5</v>
      </c>
      <c r="M6" s="74" t="n">
        <v>4</v>
      </c>
      <c r="N6" s="74" t="n">
        <v>3.5</v>
      </c>
      <c r="O6" s="74" t="n">
        <v>3</v>
      </c>
      <c r="P6" s="75" t="n">
        <v>2.7</v>
      </c>
    </row>
    <row r="7" customFormat="false" ht="19.5" hidden="false" customHeight="true" outlineLevel="0" collapsed="false">
      <c r="A7" s="51" t="s">
        <v>85</v>
      </c>
      <c r="B7" s="51"/>
      <c r="C7" s="51"/>
      <c r="D7" s="51"/>
      <c r="E7" s="51"/>
      <c r="F7" s="51"/>
      <c r="G7" s="51"/>
      <c r="H7" s="51"/>
      <c r="J7" s="25" t="s">
        <v>86</v>
      </c>
      <c r="K7" s="72" t="s">
        <v>87</v>
      </c>
      <c r="L7" s="73" t="n">
        <v>12</v>
      </c>
      <c r="M7" s="74" t="n">
        <v>10.5</v>
      </c>
      <c r="N7" s="74" t="n">
        <v>9</v>
      </c>
      <c r="O7" s="74" t="n">
        <v>7.3</v>
      </c>
      <c r="P7" s="75" t="n">
        <v>5</v>
      </c>
    </row>
    <row r="8" customFormat="false" ht="14.65" hidden="false" customHeight="false" outlineLevel="0" collapsed="false">
      <c r="A8" s="18" t="s">
        <v>75</v>
      </c>
      <c r="B8" s="52"/>
      <c r="C8" s="53" t="s">
        <v>88</v>
      </c>
      <c r="D8" s="53"/>
      <c r="E8" s="53"/>
      <c r="F8" s="53"/>
      <c r="G8" s="53"/>
      <c r="H8" s="53"/>
      <c r="J8" s="26" t="s">
        <v>89</v>
      </c>
      <c r="K8" s="76" t="s">
        <v>90</v>
      </c>
      <c r="L8" s="77" t="n">
        <v>6.5</v>
      </c>
      <c r="M8" s="78" t="n">
        <v>5.5</v>
      </c>
      <c r="N8" s="78" t="n">
        <v>4.5</v>
      </c>
      <c r="O8" s="78" t="n">
        <v>3.5</v>
      </c>
      <c r="P8" s="79" t="n">
        <v>2</v>
      </c>
    </row>
    <row r="9" customFormat="false" ht="14.65" hidden="false" customHeight="false" outlineLevel="0" collapsed="false">
      <c r="B9" s="63" t="s">
        <v>91</v>
      </c>
      <c r="C9" s="80" t="n">
        <v>0.5</v>
      </c>
      <c r="D9" s="80"/>
      <c r="E9" s="80"/>
      <c r="F9" s="80"/>
      <c r="G9" s="80"/>
      <c r="H9" s="80"/>
      <c r="J9" s="81" t="s">
        <v>92</v>
      </c>
      <c r="K9" s="81"/>
      <c r="L9" s="81"/>
      <c r="M9" s="81"/>
      <c r="N9" s="81"/>
      <c r="O9" s="81"/>
      <c r="P9" s="81"/>
      <c r="Q9" s="81"/>
      <c r="R9" s="81"/>
    </row>
    <row r="10" customFormat="false" ht="14.65" hidden="false" customHeight="false" outlineLevel="0" collapsed="false">
      <c r="B10" s="63" t="s">
        <v>93</v>
      </c>
      <c r="C10" s="80" t="n">
        <v>0.5</v>
      </c>
      <c r="D10" s="80"/>
      <c r="E10" s="80"/>
      <c r="F10" s="80"/>
      <c r="G10" s="80"/>
      <c r="H10" s="80"/>
      <c r="J10" s="54" t="s">
        <v>75</v>
      </c>
      <c r="K10" s="82" t="s">
        <v>76</v>
      </c>
      <c r="L10" s="56" t="s">
        <v>29</v>
      </c>
      <c r="M10" s="56"/>
      <c r="N10" s="56"/>
      <c r="O10" s="56"/>
      <c r="P10" s="56"/>
      <c r="Q10" s="56"/>
      <c r="R10" s="56"/>
    </row>
    <row r="11" customFormat="false" ht="14.65" hidden="false" customHeight="false" outlineLevel="0" collapsed="false">
      <c r="B11" s="63" t="s">
        <v>94</v>
      </c>
      <c r="C11" s="80" t="n">
        <v>1.5</v>
      </c>
      <c r="D11" s="80"/>
      <c r="E11" s="80"/>
      <c r="F11" s="80"/>
      <c r="G11" s="80"/>
      <c r="H11" s="80"/>
      <c r="J11" s="83"/>
      <c r="K11" s="84"/>
      <c r="L11" s="60" t="n">
        <v>10</v>
      </c>
      <c r="M11" s="60" t="n">
        <v>15</v>
      </c>
      <c r="N11" s="60" t="n">
        <v>20</v>
      </c>
      <c r="O11" s="60" t="n">
        <v>25</v>
      </c>
      <c r="P11" s="60" t="n">
        <v>32</v>
      </c>
      <c r="Q11" s="60" t="n">
        <v>40</v>
      </c>
      <c r="R11" s="62" t="n">
        <v>50</v>
      </c>
    </row>
    <row r="12" customFormat="false" ht="14.65" hidden="false" customHeight="false" outlineLevel="0" collapsed="false">
      <c r="B12" s="63" t="s">
        <v>95</v>
      </c>
      <c r="C12" s="80" t="n">
        <v>0.1</v>
      </c>
      <c r="D12" s="80"/>
      <c r="E12" s="80"/>
      <c r="F12" s="80"/>
      <c r="G12" s="80"/>
      <c r="H12" s="80"/>
      <c r="J12" s="85" t="s">
        <v>96</v>
      </c>
      <c r="K12" s="86" t="s">
        <v>97</v>
      </c>
      <c r="M12" s="67" t="n">
        <v>0.7</v>
      </c>
      <c r="N12" s="67" t="n">
        <v>0.5</v>
      </c>
      <c r="O12" s="67" t="n">
        <v>0.3</v>
      </c>
      <c r="P12" s="67" t="n">
        <v>0.3</v>
      </c>
      <c r="Q12" s="67" t="n">
        <v>0.3</v>
      </c>
      <c r="R12" s="69" t="n">
        <v>0.3</v>
      </c>
    </row>
    <row r="13" customFormat="false" ht="14.65" hidden="false" customHeight="false" outlineLevel="0" collapsed="false">
      <c r="B13" s="63" t="s">
        <v>98</v>
      </c>
      <c r="C13" s="80" t="n">
        <v>1</v>
      </c>
      <c r="D13" s="80"/>
      <c r="E13" s="80"/>
      <c r="F13" s="80"/>
      <c r="G13" s="80"/>
      <c r="H13" s="80"/>
      <c r="J13" s="25" t="s">
        <v>99</v>
      </c>
      <c r="K13" s="87" t="s">
        <v>100</v>
      </c>
      <c r="L13" s="73" t="n">
        <v>16</v>
      </c>
      <c r="M13" s="73" t="n">
        <v>13</v>
      </c>
      <c r="N13" s="73" t="n">
        <v>11.5</v>
      </c>
      <c r="O13" s="73" t="n">
        <v>10.6</v>
      </c>
      <c r="P13" s="73" t="n">
        <v>10</v>
      </c>
      <c r="Q13" s="73" t="n">
        <v>10</v>
      </c>
      <c r="R13" s="75" t="n">
        <v>10</v>
      </c>
    </row>
    <row r="14" customFormat="false" ht="14.65" hidden="false" customHeight="false" outlineLevel="0" collapsed="false">
      <c r="B14" s="63" t="s">
        <v>101</v>
      </c>
      <c r="C14" s="80" t="s">
        <v>102</v>
      </c>
      <c r="D14" s="80"/>
      <c r="E14" s="80"/>
      <c r="F14" s="80"/>
      <c r="G14" s="80"/>
      <c r="H14" s="80"/>
      <c r="J14" s="26" t="s">
        <v>103</v>
      </c>
      <c r="K14" s="88" t="s">
        <v>104</v>
      </c>
      <c r="L14" s="27"/>
      <c r="M14" s="77" t="n">
        <v>6</v>
      </c>
      <c r="N14" s="77" t="n">
        <v>5</v>
      </c>
      <c r="O14" s="77" t="n">
        <v>4</v>
      </c>
      <c r="P14" s="77" t="n">
        <v>4</v>
      </c>
      <c r="Q14" s="77" t="n">
        <v>4</v>
      </c>
      <c r="R14" s="79" t="n">
        <v>4</v>
      </c>
    </row>
    <row r="15" customFormat="false" ht="14.65" hidden="false" customHeight="false" outlineLevel="0" collapsed="false">
      <c r="B15" s="70" t="s">
        <v>105</v>
      </c>
      <c r="C15" s="89" t="n">
        <v>1</v>
      </c>
      <c r="D15" s="89"/>
      <c r="E15" s="89"/>
      <c r="F15" s="89"/>
      <c r="G15" s="89"/>
      <c r="H15" s="89"/>
      <c r="J15" s="81" t="s">
        <v>10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</row>
    <row r="16" customFormat="false" ht="14.65" hidden="false" customHeight="false" outlineLevel="0" collapsed="false">
      <c r="C16" s="90"/>
      <c r="D16" s="90"/>
      <c r="E16" s="90"/>
      <c r="F16" s="90"/>
      <c r="G16" s="90"/>
      <c r="H16" s="90"/>
      <c r="J16" s="91" t="s">
        <v>75</v>
      </c>
      <c r="K16" s="56" t="s">
        <v>29</v>
      </c>
      <c r="L16" s="56"/>
      <c r="M16" s="56"/>
      <c r="N16" s="56"/>
      <c r="O16" s="56"/>
      <c r="P16" s="56"/>
      <c r="Q16" s="56"/>
      <c r="R16" s="56"/>
      <c r="S16" s="56"/>
      <c r="T16" s="56"/>
    </row>
    <row r="17" customFormat="false" ht="14.65" hidden="false" customHeight="false" outlineLevel="0" collapsed="false">
      <c r="A17" s="92" t="s">
        <v>107</v>
      </c>
      <c r="B17" s="93" t="s">
        <v>108</v>
      </c>
      <c r="C17" s="94" t="s">
        <v>109</v>
      </c>
      <c r="D17" s="95" t="s">
        <v>110</v>
      </c>
      <c r="E17" s="95" t="s">
        <v>111</v>
      </c>
      <c r="F17" s="96" t="n">
        <v>50</v>
      </c>
      <c r="J17" s="97"/>
      <c r="K17" s="60" t="n">
        <v>15</v>
      </c>
      <c r="L17" s="61" t="n">
        <v>25</v>
      </c>
      <c r="M17" s="61" t="n">
        <v>40</v>
      </c>
      <c r="N17" s="61" t="n">
        <v>50</v>
      </c>
      <c r="O17" s="61" t="n">
        <v>70</v>
      </c>
      <c r="P17" s="61" t="n">
        <v>80</v>
      </c>
      <c r="Q17" s="61" t="n">
        <v>100</v>
      </c>
      <c r="R17" s="61" t="n">
        <v>125</v>
      </c>
      <c r="S17" s="61" t="n">
        <v>150</v>
      </c>
      <c r="T17" s="62" t="n">
        <v>200</v>
      </c>
    </row>
    <row r="18" customFormat="false" ht="14.65" hidden="false" customHeight="false" outlineLevel="0" collapsed="false">
      <c r="B18" s="63" t="s">
        <v>112</v>
      </c>
      <c r="C18" s="22" t="n">
        <v>1.5</v>
      </c>
      <c r="D18" s="23" t="n">
        <v>1</v>
      </c>
      <c r="E18" s="23" t="n">
        <v>0.6</v>
      </c>
      <c r="F18" s="98" t="n">
        <v>0.3</v>
      </c>
      <c r="J18" s="99" t="s">
        <v>113</v>
      </c>
      <c r="K18" s="67" t="n">
        <v>12</v>
      </c>
      <c r="L18" s="68" t="n">
        <v>8.5</v>
      </c>
      <c r="M18" s="68" t="n">
        <v>7</v>
      </c>
      <c r="N18" s="68" t="n">
        <v>5.8</v>
      </c>
      <c r="O18" s="68" t="n">
        <v>4.7</v>
      </c>
      <c r="P18" s="68" t="n">
        <v>4.4</v>
      </c>
      <c r="Q18" s="68" t="n">
        <v>4</v>
      </c>
      <c r="R18" s="68" t="n">
        <v>3.8</v>
      </c>
      <c r="S18" s="68" t="n">
        <v>3.7</v>
      </c>
      <c r="T18" s="69" t="n">
        <v>3.5</v>
      </c>
    </row>
    <row r="19" customFormat="false" ht="14.65" hidden="false" customHeight="false" outlineLevel="0" collapsed="false">
      <c r="B19" s="57" t="s">
        <v>114</v>
      </c>
      <c r="C19" s="0" t="n">
        <v>1</v>
      </c>
      <c r="D19" s="16" t="n">
        <v>0.6</v>
      </c>
      <c r="E19" s="16" t="n">
        <v>0.4</v>
      </c>
      <c r="F19" s="100" t="n">
        <v>0.1</v>
      </c>
      <c r="J19" s="101" t="s">
        <v>115</v>
      </c>
      <c r="K19" s="102"/>
      <c r="L19" s="103"/>
      <c r="M19" s="104" t="n">
        <v>0.6</v>
      </c>
      <c r="N19" s="104" t="n">
        <v>0.5</v>
      </c>
      <c r="O19" s="104" t="n">
        <v>0.35</v>
      </c>
      <c r="P19" s="104" t="n">
        <v>0.3</v>
      </c>
      <c r="Q19" s="104" t="n">
        <v>0.2</v>
      </c>
      <c r="R19" s="104" t="n">
        <v>0.15</v>
      </c>
      <c r="S19" s="104" t="n">
        <v>0.1</v>
      </c>
      <c r="T19" s="105" t="n">
        <v>0.1</v>
      </c>
    </row>
    <row r="20" customFormat="false" ht="14.65" hidden="false" customHeight="false" outlineLevel="0" collapsed="false">
      <c r="B20" s="106" t="s">
        <v>116</v>
      </c>
      <c r="C20" s="107" t="n">
        <v>2</v>
      </c>
      <c r="D20" s="108" t="n">
        <v>1.5</v>
      </c>
      <c r="E20" s="108" t="n">
        <v>1</v>
      </c>
      <c r="F20" s="109" t="n">
        <v>0.5</v>
      </c>
    </row>
    <row r="21" customFormat="false" ht="14.65" hidden="false" customHeight="false" outlineLevel="0" collapsed="false">
      <c r="J21" s="110" t="s">
        <v>117</v>
      </c>
      <c r="K21" s="55" t="s">
        <v>118</v>
      </c>
      <c r="L21" s="111" t="s">
        <v>119</v>
      </c>
      <c r="M21" s="111"/>
      <c r="N21" s="111"/>
    </row>
    <row r="22" customFormat="false" ht="14.65" hidden="false" customHeight="false" outlineLevel="0" collapsed="false">
      <c r="B22" s="112" t="s">
        <v>120</v>
      </c>
      <c r="C22" s="113" t="s">
        <v>121</v>
      </c>
      <c r="D22" s="113"/>
      <c r="E22" s="113"/>
      <c r="F22" s="114" t="s">
        <v>122</v>
      </c>
      <c r="G22" s="114"/>
      <c r="H22" s="114"/>
      <c r="J22" s="115"/>
      <c r="K22" s="116"/>
      <c r="L22" s="117" t="s">
        <v>123</v>
      </c>
      <c r="M22" s="117"/>
      <c r="N22" s="117"/>
    </row>
    <row r="23" customFormat="false" ht="14.65" hidden="false" customHeight="false" outlineLevel="0" collapsed="false">
      <c r="B23" s="112" t="s">
        <v>124</v>
      </c>
      <c r="C23" s="118" t="n">
        <v>0.5</v>
      </c>
      <c r="D23" s="118"/>
      <c r="E23" s="118"/>
      <c r="F23" s="119" t="n">
        <v>0.5</v>
      </c>
      <c r="G23" s="119"/>
      <c r="H23" s="119"/>
      <c r="J23" s="115"/>
      <c r="K23" s="59"/>
      <c r="L23" s="120" t="n">
        <v>0.6</v>
      </c>
      <c r="M23" s="121" t="n">
        <v>0.8</v>
      </c>
      <c r="N23" s="122" t="n">
        <v>1</v>
      </c>
    </row>
    <row r="24" customFormat="false" ht="14.65" hidden="false" customHeight="false" outlineLevel="0" collapsed="false">
      <c r="A24" s="123"/>
      <c r="B24" s="112" t="s">
        <v>125</v>
      </c>
      <c r="C24" s="124" t="n">
        <v>1</v>
      </c>
      <c r="D24" s="124"/>
      <c r="E24" s="124"/>
      <c r="F24" s="125" t="n">
        <v>0</v>
      </c>
      <c r="G24" s="125"/>
      <c r="H24" s="125"/>
      <c r="J24" s="115"/>
      <c r="K24" s="126" t="n">
        <v>0.5</v>
      </c>
      <c r="L24" s="67" t="n">
        <v>1.2</v>
      </c>
      <c r="M24" s="68" t="n">
        <v>1</v>
      </c>
      <c r="N24" s="69" t="n">
        <v>0.5</v>
      </c>
    </row>
    <row r="25" customFormat="false" ht="14.65" hidden="false" customHeight="false" outlineLevel="0" collapsed="false">
      <c r="A25" s="123"/>
      <c r="B25" s="112" t="s">
        <v>126</v>
      </c>
      <c r="J25" s="127"/>
      <c r="K25" s="128" t="n">
        <v>1</v>
      </c>
      <c r="L25" s="129" t="n">
        <v>0.2</v>
      </c>
      <c r="M25" s="104" t="n">
        <v>0.1</v>
      </c>
      <c r="N25" s="105" t="n">
        <v>0</v>
      </c>
    </row>
    <row r="26" customFormat="false" ht="14.65" hidden="false" customHeight="false" outlineLevel="0" collapsed="false">
      <c r="A26" s="123"/>
    </row>
    <row r="27" customFormat="false" ht="14.65" hidden="false" customHeight="false" outlineLevel="0" collapsed="false">
      <c r="A27" s="123"/>
      <c r="J27" s="110" t="s">
        <v>127</v>
      </c>
      <c r="K27" s="55" t="s">
        <v>128</v>
      </c>
      <c r="L27" s="111" t="s">
        <v>129</v>
      </c>
      <c r="M27" s="111"/>
      <c r="N27" s="111"/>
    </row>
    <row r="28" customFormat="false" ht="14.65" hidden="false" customHeight="false" outlineLevel="0" collapsed="false">
      <c r="A28" s="123"/>
      <c r="B28" s="112" t="s">
        <v>130</v>
      </c>
      <c r="C28" s="130"/>
      <c r="D28" s="131" t="s">
        <v>119</v>
      </c>
      <c r="E28" s="131"/>
      <c r="F28" s="131"/>
      <c r="J28" s="115"/>
      <c r="K28" s="116"/>
      <c r="L28" s="117" t="s">
        <v>131</v>
      </c>
      <c r="M28" s="117"/>
      <c r="N28" s="117"/>
    </row>
    <row r="29" customFormat="false" ht="14.65" hidden="false" customHeight="false" outlineLevel="0" collapsed="false">
      <c r="B29" s="112" t="s">
        <v>132</v>
      </c>
      <c r="C29" s="115"/>
      <c r="D29" s="132" t="s">
        <v>131</v>
      </c>
      <c r="E29" s="132"/>
      <c r="F29" s="132"/>
      <c r="J29" s="115"/>
      <c r="K29" s="59"/>
      <c r="L29" s="120" t="n">
        <v>0.4</v>
      </c>
      <c r="M29" s="121" t="n">
        <v>0.6</v>
      </c>
      <c r="N29" s="122" t="n">
        <v>0.8</v>
      </c>
    </row>
    <row r="30" customFormat="false" ht="14.65" hidden="false" customHeight="false" outlineLevel="0" collapsed="false">
      <c r="C30" s="133" t="s">
        <v>128</v>
      </c>
      <c r="D30" s="134" t="n">
        <v>0.6</v>
      </c>
      <c r="E30" s="135" t="n">
        <v>0.8</v>
      </c>
      <c r="F30" s="136" t="n">
        <v>1</v>
      </c>
      <c r="J30" s="115"/>
      <c r="K30" s="126" t="n">
        <v>0.6</v>
      </c>
      <c r="L30" s="0" t="n">
        <v>1.3</v>
      </c>
      <c r="M30" s="16" t="n">
        <v>0.7</v>
      </c>
      <c r="N30" s="100" t="n">
        <v>0.5</v>
      </c>
    </row>
    <row r="31" customFormat="false" ht="14.65" hidden="false" customHeight="false" outlineLevel="0" collapsed="false">
      <c r="C31" s="137" t="s">
        <v>133</v>
      </c>
      <c r="D31" s="0" t="n">
        <v>0.8</v>
      </c>
      <c r="E31" s="16" t="n">
        <v>0.3</v>
      </c>
      <c r="F31" s="100" t="n">
        <v>0</v>
      </c>
      <c r="J31" s="127"/>
      <c r="K31" s="128" t="n">
        <v>0.8</v>
      </c>
      <c r="L31" s="102" t="n">
        <v>2.8</v>
      </c>
      <c r="M31" s="103" t="n">
        <v>1.2</v>
      </c>
      <c r="N31" s="138" t="n">
        <v>0.5</v>
      </c>
    </row>
    <row r="32" customFormat="false" ht="14.65" hidden="false" customHeight="false" outlineLevel="0" collapsed="false">
      <c r="C32" s="139" t="n">
        <v>1</v>
      </c>
      <c r="D32" s="102" t="n">
        <v>1.5</v>
      </c>
      <c r="E32" s="103" t="n">
        <v>0.5</v>
      </c>
      <c r="F32" s="138" t="n">
        <v>0</v>
      </c>
    </row>
    <row r="33" customFormat="false" ht="14.25" hidden="false" customHeight="true" outlineLevel="0" collapsed="false">
      <c r="J33" s="110" t="s">
        <v>134</v>
      </c>
      <c r="K33" s="55" t="s">
        <v>128</v>
      </c>
      <c r="L33" s="111" t="s">
        <v>129</v>
      </c>
      <c r="M33" s="111"/>
      <c r="N33" s="111"/>
      <c r="O33" s="111"/>
      <c r="P33" s="111"/>
    </row>
    <row r="34" customFormat="false" ht="14.65" hidden="false" customHeight="false" outlineLevel="0" collapsed="false">
      <c r="B34" s="112" t="s">
        <v>135</v>
      </c>
      <c r="C34" s="113" t="s">
        <v>136</v>
      </c>
      <c r="D34" s="113"/>
      <c r="E34" s="113"/>
      <c r="F34" s="114" t="s">
        <v>122</v>
      </c>
      <c r="G34" s="114"/>
      <c r="H34" s="114"/>
      <c r="J34" s="115"/>
      <c r="K34" s="116"/>
      <c r="L34" s="117" t="s">
        <v>131</v>
      </c>
      <c r="M34" s="117"/>
      <c r="N34" s="117"/>
      <c r="O34" s="117"/>
      <c r="P34" s="117"/>
    </row>
    <row r="35" customFormat="false" ht="14.65" hidden="false" customHeight="false" outlineLevel="0" collapsed="false">
      <c r="B35" s="112" t="s">
        <v>126</v>
      </c>
      <c r="C35" s="140" t="n">
        <v>0.3</v>
      </c>
      <c r="D35" s="140"/>
      <c r="E35" s="140"/>
      <c r="F35" s="141" t="n">
        <v>12</v>
      </c>
      <c r="G35" s="141"/>
      <c r="H35" s="141"/>
      <c r="J35" s="115"/>
      <c r="K35" s="59"/>
      <c r="L35" s="120" t="n">
        <v>0.6</v>
      </c>
      <c r="M35" s="121" t="n">
        <v>0.7</v>
      </c>
      <c r="N35" s="120" t="n">
        <v>0.8</v>
      </c>
      <c r="O35" s="121" t="n">
        <v>0.9</v>
      </c>
      <c r="P35" s="122" t="n">
        <v>1</v>
      </c>
    </row>
    <row r="36" customFormat="false" ht="14.65" hidden="false" customHeight="false" outlineLevel="0" collapsed="false">
      <c r="C36" s="142" t="n">
        <v>0.4</v>
      </c>
      <c r="D36" s="142"/>
      <c r="E36" s="142"/>
      <c r="F36" s="143" t="n">
        <v>7</v>
      </c>
      <c r="G36" s="143"/>
      <c r="H36" s="143"/>
      <c r="J36" s="115"/>
      <c r="K36" s="126" t="n">
        <v>0.6</v>
      </c>
      <c r="L36" s="67" t="n">
        <v>1.5</v>
      </c>
      <c r="M36" s="68" t="n">
        <v>2</v>
      </c>
      <c r="N36" s="144" t="n">
        <v>1.8</v>
      </c>
      <c r="O36" s="68"/>
      <c r="P36" s="69"/>
    </row>
    <row r="37" customFormat="false" ht="14.65" hidden="false" customHeight="false" outlineLevel="0" collapsed="false">
      <c r="C37" s="142" t="n">
        <v>0.6</v>
      </c>
      <c r="D37" s="142"/>
      <c r="E37" s="142"/>
      <c r="F37" s="143" t="n">
        <v>3.5</v>
      </c>
      <c r="G37" s="143"/>
      <c r="H37" s="143"/>
      <c r="J37" s="115"/>
      <c r="K37" s="145" t="n">
        <v>0.8</v>
      </c>
      <c r="L37" s="146" t="n">
        <v>1</v>
      </c>
      <c r="M37" s="147" t="n">
        <v>0.7</v>
      </c>
      <c r="N37" s="146" t="n">
        <v>0.5</v>
      </c>
      <c r="O37" s="147" t="n">
        <v>0.5</v>
      </c>
      <c r="P37" s="148"/>
    </row>
    <row r="38" customFormat="false" ht="14.65" hidden="false" customHeight="false" outlineLevel="0" collapsed="false">
      <c r="C38" s="142" t="n">
        <v>0.8</v>
      </c>
      <c r="D38" s="142"/>
      <c r="E38" s="142"/>
      <c r="F38" s="143" t="n">
        <v>2.5</v>
      </c>
      <c r="G38" s="143"/>
      <c r="H38" s="143"/>
      <c r="J38" s="149"/>
      <c r="K38" s="128" t="n">
        <v>1</v>
      </c>
      <c r="L38" s="129" t="n">
        <v>2</v>
      </c>
      <c r="M38" s="104" t="n">
        <v>1</v>
      </c>
      <c r="N38" s="129" t="n">
        <v>0.5</v>
      </c>
      <c r="O38" s="104" t="n">
        <v>0.5</v>
      </c>
      <c r="P38" s="105" t="n">
        <v>0</v>
      </c>
    </row>
    <row r="39" customFormat="false" ht="14.65" hidden="false" customHeight="false" outlineLevel="0" collapsed="false">
      <c r="C39" s="142" t="n">
        <v>1</v>
      </c>
      <c r="D39" s="142"/>
      <c r="E39" s="142"/>
      <c r="F39" s="143" t="n">
        <v>2</v>
      </c>
      <c r="G39" s="143"/>
      <c r="H39" s="143"/>
    </row>
    <row r="40" customFormat="false" ht="14.65" hidden="false" customHeight="false" outlineLevel="0" collapsed="false">
      <c r="C40" s="150" t="n">
        <v>2</v>
      </c>
      <c r="D40" s="150"/>
      <c r="E40" s="150"/>
      <c r="F40" s="151" t="n">
        <v>1</v>
      </c>
      <c r="G40" s="151"/>
      <c r="H40" s="151"/>
      <c r="J40" s="110" t="s">
        <v>137</v>
      </c>
      <c r="K40" s="55" t="s">
        <v>128</v>
      </c>
      <c r="L40" s="111" t="s">
        <v>129</v>
      </c>
      <c r="M40" s="111"/>
      <c r="N40" s="111"/>
      <c r="O40" s="111"/>
      <c r="P40" s="111"/>
      <c r="Q40" s="111"/>
    </row>
    <row r="41" customFormat="false" ht="14.65" hidden="false" customHeight="false" outlineLevel="0" collapsed="false">
      <c r="J41" s="115"/>
      <c r="K41" s="116"/>
      <c r="L41" s="117" t="s">
        <v>131</v>
      </c>
      <c r="M41" s="117"/>
      <c r="N41" s="117"/>
      <c r="O41" s="117"/>
      <c r="P41" s="117"/>
      <c r="Q41" s="117"/>
    </row>
    <row r="42" customFormat="false" ht="14.65" hidden="false" customHeight="false" outlineLevel="0" collapsed="false">
      <c r="B42" s="112" t="s">
        <v>135</v>
      </c>
      <c r="C42" s="152"/>
      <c r="D42" s="153" t="s">
        <v>122</v>
      </c>
      <c r="E42" s="153"/>
      <c r="F42" s="153"/>
      <c r="G42" s="153"/>
      <c r="H42" s="153"/>
      <c r="J42" s="115"/>
      <c r="K42" s="59"/>
      <c r="L42" s="154" t="n">
        <v>0.05</v>
      </c>
      <c r="M42" s="155" t="n">
        <v>0.1</v>
      </c>
      <c r="N42" s="154" t="n">
        <v>0.2</v>
      </c>
      <c r="O42" s="155" t="n">
        <v>0.3</v>
      </c>
      <c r="P42" s="154" t="n">
        <v>0.4</v>
      </c>
      <c r="Q42" s="156" t="n">
        <v>0.5</v>
      </c>
    </row>
    <row r="43" customFormat="false" ht="14.65" hidden="false" customHeight="false" outlineLevel="0" collapsed="false">
      <c r="B43" s="112" t="s">
        <v>132</v>
      </c>
      <c r="C43" s="157"/>
      <c r="D43" s="158" t="s">
        <v>138</v>
      </c>
      <c r="E43" s="158"/>
      <c r="F43" s="158"/>
      <c r="G43" s="158"/>
      <c r="H43" s="158"/>
      <c r="J43" s="115"/>
      <c r="K43" s="126" t="n">
        <v>0.3</v>
      </c>
      <c r="L43" s="67" t="n">
        <v>2.5</v>
      </c>
      <c r="M43" s="68" t="n">
        <v>2</v>
      </c>
      <c r="N43" s="144" t="n">
        <v>2</v>
      </c>
      <c r="O43" s="68" t="n">
        <v>2</v>
      </c>
      <c r="P43" s="68"/>
      <c r="Q43" s="69"/>
    </row>
    <row r="44" customFormat="false" ht="14.65" hidden="false" customHeight="false" outlineLevel="0" collapsed="false">
      <c r="C44" s="159" t="s">
        <v>139</v>
      </c>
      <c r="D44" s="160" t="n">
        <v>0.1</v>
      </c>
      <c r="E44" s="161" t="n">
        <v>0.2</v>
      </c>
      <c r="F44" s="161" t="n">
        <v>0.3</v>
      </c>
      <c r="G44" s="161" t="n">
        <v>0.4</v>
      </c>
      <c r="H44" s="162" t="n">
        <v>0.5</v>
      </c>
      <c r="J44" s="115"/>
      <c r="K44" s="145" t="n">
        <v>0.4</v>
      </c>
      <c r="L44" s="146" t="n">
        <v>4</v>
      </c>
      <c r="M44" s="147" t="n">
        <v>3</v>
      </c>
      <c r="N44" s="146" t="n">
        <v>2.5</v>
      </c>
      <c r="O44" s="147" t="n">
        <v>2</v>
      </c>
      <c r="P44" s="147" t="n">
        <v>2</v>
      </c>
      <c r="Q44" s="148"/>
    </row>
    <row r="45" customFormat="false" ht="14.65" hidden="false" customHeight="false" outlineLevel="0" collapsed="false">
      <c r="C45" s="163" t="n">
        <v>0.3</v>
      </c>
      <c r="D45" s="67" t="n">
        <v>0.5</v>
      </c>
      <c r="E45" s="68" t="n">
        <v>1</v>
      </c>
      <c r="F45" s="68"/>
      <c r="G45" s="68"/>
      <c r="H45" s="69"/>
      <c r="J45" s="115"/>
      <c r="K45" s="145" t="n">
        <v>0.5</v>
      </c>
      <c r="L45" s="146" t="n">
        <v>12</v>
      </c>
      <c r="M45" s="147" t="n">
        <v>5</v>
      </c>
      <c r="N45" s="146" t="n">
        <v>3</v>
      </c>
      <c r="O45" s="147" t="n">
        <v>2.5</v>
      </c>
      <c r="P45" s="164" t="n">
        <v>2</v>
      </c>
      <c r="Q45" s="75"/>
    </row>
    <row r="46" customFormat="false" ht="14.65" hidden="false" customHeight="false" outlineLevel="0" collapsed="false">
      <c r="C46" s="165" t="n">
        <v>0.4</v>
      </c>
      <c r="D46" s="73" t="n">
        <v>0</v>
      </c>
      <c r="E46" s="74" t="n">
        <v>1</v>
      </c>
      <c r="F46" s="74" t="n">
        <v>1.3</v>
      </c>
      <c r="G46" s="74" t="n">
        <v>1</v>
      </c>
      <c r="H46" s="75"/>
      <c r="J46" s="115"/>
      <c r="K46" s="145" t="n">
        <v>0.6</v>
      </c>
      <c r="L46" s="146" t="n">
        <v>22</v>
      </c>
      <c r="M46" s="147" t="n">
        <v>8</v>
      </c>
      <c r="N46" s="146" t="n">
        <v>4.5</v>
      </c>
      <c r="O46" s="147" t="n">
        <v>3</v>
      </c>
      <c r="P46" s="164" t="n">
        <v>2.5</v>
      </c>
      <c r="Q46" s="75" t="n">
        <v>2.5</v>
      </c>
    </row>
    <row r="47" customFormat="false" ht="14.65" hidden="false" customHeight="false" outlineLevel="0" collapsed="false">
      <c r="C47" s="165" t="n">
        <v>0.5</v>
      </c>
      <c r="D47" s="73" t="n">
        <v>-2</v>
      </c>
      <c r="E47" s="74" t="n">
        <v>0.5</v>
      </c>
      <c r="F47" s="74" t="n">
        <v>1</v>
      </c>
      <c r="G47" s="74" t="n">
        <v>1</v>
      </c>
      <c r="H47" s="75"/>
      <c r="J47" s="127"/>
      <c r="K47" s="128" t="n">
        <v>0.8</v>
      </c>
      <c r="L47" s="129"/>
      <c r="M47" s="104" t="n">
        <v>26</v>
      </c>
      <c r="N47" s="129" t="n">
        <v>10</v>
      </c>
      <c r="O47" s="104" t="n">
        <v>6</v>
      </c>
      <c r="P47" s="166" t="n">
        <v>5</v>
      </c>
      <c r="Q47" s="79" t="n">
        <v>4</v>
      </c>
    </row>
    <row r="48" customFormat="false" ht="14.65" hidden="false" customHeight="false" outlineLevel="0" collapsed="false">
      <c r="C48" s="165" t="n">
        <v>0.7</v>
      </c>
      <c r="D48" s="73" t="n">
        <v>-7</v>
      </c>
      <c r="E48" s="74" t="n">
        <v>0</v>
      </c>
      <c r="F48" s="74" t="n">
        <v>1</v>
      </c>
      <c r="G48" s="74" t="n">
        <v>1.3</v>
      </c>
      <c r="H48" s="75" t="n">
        <v>1.5</v>
      </c>
    </row>
    <row r="49" customFormat="false" ht="14.65" hidden="false" customHeight="false" outlineLevel="0" collapsed="false">
      <c r="C49" s="167" t="n">
        <v>1</v>
      </c>
      <c r="D49" s="77"/>
      <c r="E49" s="78"/>
      <c r="F49" s="78" t="n">
        <v>-2</v>
      </c>
      <c r="G49" s="78" t="n">
        <v>1.5</v>
      </c>
      <c r="H49" s="79" t="n">
        <v>2</v>
      </c>
      <c r="J49" s="110" t="s">
        <v>140</v>
      </c>
      <c r="K49" s="55" t="s">
        <v>128</v>
      </c>
      <c r="L49" s="111" t="s">
        <v>129</v>
      </c>
      <c r="M49" s="111"/>
      <c r="N49" s="111"/>
      <c r="O49" s="111"/>
      <c r="P49" s="111"/>
    </row>
    <row r="50" customFormat="false" ht="14.65" hidden="false" customHeight="false" outlineLevel="0" collapsed="false">
      <c r="J50" s="115"/>
      <c r="K50" s="116"/>
      <c r="L50" s="117" t="s">
        <v>131</v>
      </c>
      <c r="M50" s="117"/>
      <c r="N50" s="117"/>
      <c r="O50" s="117"/>
      <c r="P50" s="117"/>
    </row>
    <row r="51" customFormat="false" ht="14.65" hidden="false" customHeight="false" outlineLevel="0" collapsed="false">
      <c r="B51" s="112" t="s">
        <v>141</v>
      </c>
      <c r="C51" s="36" t="s">
        <v>142</v>
      </c>
      <c r="D51" s="36"/>
      <c r="E51" s="36"/>
      <c r="F51" s="168" t="s">
        <v>122</v>
      </c>
      <c r="G51" s="168"/>
      <c r="H51" s="168"/>
      <c r="J51" s="115"/>
      <c r="K51" s="59"/>
      <c r="L51" s="154" t="n">
        <v>0.6</v>
      </c>
      <c r="M51" s="155" t="n">
        <v>0.7</v>
      </c>
      <c r="N51" s="154" t="n">
        <v>0.8</v>
      </c>
      <c r="O51" s="155" t="n">
        <v>0.9</v>
      </c>
      <c r="P51" s="156" t="n">
        <v>1</v>
      </c>
    </row>
    <row r="52" customFormat="false" ht="14.65" hidden="false" customHeight="false" outlineLevel="0" collapsed="false">
      <c r="B52" s="112" t="s">
        <v>126</v>
      </c>
      <c r="C52" s="169" t="n">
        <v>0.4</v>
      </c>
      <c r="D52" s="169"/>
      <c r="E52" s="169"/>
      <c r="F52" s="170" t="n">
        <v>6.5</v>
      </c>
      <c r="G52" s="170"/>
      <c r="H52" s="170"/>
      <c r="J52" s="115"/>
      <c r="K52" s="126" t="n">
        <v>0.6</v>
      </c>
      <c r="L52" s="67" t="n">
        <v>1.5</v>
      </c>
      <c r="M52" s="68" t="n">
        <v>2</v>
      </c>
      <c r="N52" s="144" t="n">
        <v>1.8</v>
      </c>
      <c r="O52" s="68"/>
      <c r="P52" s="171"/>
    </row>
    <row r="53" customFormat="false" ht="14.65" hidden="false" customHeight="false" outlineLevel="0" collapsed="false">
      <c r="C53" s="142" t="n">
        <v>0.6</v>
      </c>
      <c r="D53" s="142"/>
      <c r="E53" s="142"/>
      <c r="F53" s="143" t="n">
        <v>3</v>
      </c>
      <c r="G53" s="143"/>
      <c r="H53" s="143"/>
      <c r="J53" s="115"/>
      <c r="K53" s="145" t="n">
        <v>0.8</v>
      </c>
      <c r="L53" s="146" t="n">
        <v>1.3</v>
      </c>
      <c r="M53" s="147" t="n">
        <v>1</v>
      </c>
      <c r="N53" s="146" t="n">
        <v>0.7</v>
      </c>
      <c r="O53" s="147" t="n">
        <v>0.7</v>
      </c>
      <c r="P53" s="172"/>
    </row>
    <row r="54" customFormat="false" ht="14.65" hidden="false" customHeight="false" outlineLevel="0" collapsed="false">
      <c r="C54" s="142" t="n">
        <v>0.8</v>
      </c>
      <c r="D54" s="142"/>
      <c r="E54" s="142"/>
      <c r="F54" s="143" t="n">
        <v>1.8</v>
      </c>
      <c r="G54" s="143"/>
      <c r="H54" s="143"/>
      <c r="J54" s="127"/>
      <c r="K54" s="128" t="n">
        <v>1</v>
      </c>
      <c r="L54" s="129" t="n">
        <v>3</v>
      </c>
      <c r="M54" s="104" t="n">
        <v>1.7</v>
      </c>
      <c r="N54" s="129" t="n">
        <v>1.2</v>
      </c>
      <c r="O54" s="104" t="n">
        <v>0.5</v>
      </c>
      <c r="P54" s="173" t="n">
        <v>0.2</v>
      </c>
    </row>
    <row r="55" customFormat="false" ht="14.65" hidden="false" customHeight="false" outlineLevel="0" collapsed="false">
      <c r="C55" s="142" t="n">
        <v>1</v>
      </c>
      <c r="D55" s="142"/>
      <c r="E55" s="142"/>
      <c r="F55" s="143" t="n">
        <v>1.3</v>
      </c>
      <c r="G55" s="143"/>
      <c r="H55" s="143"/>
    </row>
    <row r="56" customFormat="false" ht="14.65" hidden="false" customHeight="false" outlineLevel="0" collapsed="false">
      <c r="C56" s="142" t="n">
        <v>1.3</v>
      </c>
      <c r="D56" s="142"/>
      <c r="E56" s="142"/>
      <c r="F56" s="143" t="n">
        <v>1</v>
      </c>
      <c r="G56" s="143"/>
      <c r="H56" s="143"/>
      <c r="J56" s="110" t="s">
        <v>143</v>
      </c>
      <c r="K56" s="55" t="s">
        <v>128</v>
      </c>
      <c r="L56" s="111" t="s">
        <v>129</v>
      </c>
      <c r="M56" s="111"/>
      <c r="N56" s="111"/>
      <c r="O56" s="111"/>
      <c r="P56" s="111"/>
      <c r="Q56" s="111"/>
    </row>
    <row r="57" customFormat="false" ht="14.65" hidden="false" customHeight="false" outlineLevel="0" collapsed="false">
      <c r="C57" s="150" t="n">
        <v>1.5</v>
      </c>
      <c r="D57" s="150"/>
      <c r="E57" s="150"/>
      <c r="F57" s="151" t="n">
        <v>0.8</v>
      </c>
      <c r="G57" s="151"/>
      <c r="H57" s="151"/>
      <c r="J57" s="115"/>
      <c r="K57" s="116"/>
      <c r="L57" s="117" t="s">
        <v>131</v>
      </c>
      <c r="M57" s="117"/>
      <c r="N57" s="117"/>
      <c r="O57" s="117"/>
      <c r="P57" s="117"/>
      <c r="Q57" s="117"/>
    </row>
    <row r="58" customFormat="false" ht="14.65" hidden="false" customHeight="false" outlineLevel="0" collapsed="false">
      <c r="J58" s="115"/>
      <c r="K58" s="59"/>
      <c r="L58" s="154" t="n">
        <v>0.05</v>
      </c>
      <c r="M58" s="155" t="n">
        <v>0.1</v>
      </c>
      <c r="N58" s="154" t="n">
        <v>0.2</v>
      </c>
      <c r="O58" s="155" t="n">
        <v>0.3</v>
      </c>
      <c r="P58" s="154" t="n">
        <v>0.4</v>
      </c>
      <c r="Q58" s="156" t="n">
        <v>0.5</v>
      </c>
    </row>
    <row r="59" customFormat="false" ht="14.65" hidden="false" customHeight="false" outlineLevel="0" collapsed="false">
      <c r="B59" s="112" t="s">
        <v>141</v>
      </c>
      <c r="C59" s="130"/>
      <c r="D59" s="131" t="s">
        <v>122</v>
      </c>
      <c r="E59" s="131"/>
      <c r="F59" s="131"/>
      <c r="J59" s="115"/>
      <c r="K59" s="126" t="n">
        <v>0.3</v>
      </c>
      <c r="L59" s="67" t="n">
        <v>3</v>
      </c>
      <c r="M59" s="68" t="n">
        <v>2.5</v>
      </c>
      <c r="N59" s="144" t="n">
        <v>2</v>
      </c>
      <c r="O59" s="68" t="n">
        <v>2</v>
      </c>
      <c r="P59" s="68"/>
      <c r="Q59" s="69"/>
    </row>
    <row r="60" customFormat="false" ht="14.65" hidden="false" customHeight="false" outlineLevel="0" collapsed="false">
      <c r="B60" s="112" t="s">
        <v>132</v>
      </c>
      <c r="C60" s="115"/>
      <c r="D60" s="132" t="s">
        <v>138</v>
      </c>
      <c r="E60" s="132"/>
      <c r="F60" s="132"/>
      <c r="J60" s="115"/>
      <c r="K60" s="145" t="n">
        <v>0.4</v>
      </c>
      <c r="L60" s="146" t="n">
        <v>5.5</v>
      </c>
      <c r="M60" s="147" t="n">
        <v>3.5</v>
      </c>
      <c r="N60" s="146" t="n">
        <v>2.5</v>
      </c>
      <c r="O60" s="147" t="n">
        <v>2.5</v>
      </c>
      <c r="P60" s="147" t="n">
        <v>2</v>
      </c>
      <c r="Q60" s="148"/>
    </row>
    <row r="61" customFormat="false" ht="14.65" hidden="false" customHeight="false" outlineLevel="0" collapsed="false">
      <c r="C61" s="133" t="s">
        <v>139</v>
      </c>
      <c r="D61" s="174" t="n">
        <v>0.3</v>
      </c>
      <c r="E61" s="161" t="n">
        <v>0.5</v>
      </c>
      <c r="F61" s="162" t="n">
        <v>0.7</v>
      </c>
      <c r="J61" s="115"/>
      <c r="K61" s="145" t="n">
        <v>0.5</v>
      </c>
      <c r="L61" s="146" t="n">
        <v>10</v>
      </c>
      <c r="M61" s="147" t="n">
        <v>6.5</v>
      </c>
      <c r="N61" s="146" t="n">
        <v>4</v>
      </c>
      <c r="O61" s="147" t="n">
        <v>3</v>
      </c>
      <c r="P61" s="164" t="n">
        <v>2.5</v>
      </c>
      <c r="Q61" s="75" t="n">
        <v>2.5</v>
      </c>
    </row>
    <row r="62" customFormat="false" ht="14.65" hidden="false" customHeight="false" outlineLevel="0" collapsed="false">
      <c r="C62" s="163" t="n">
        <v>0.5</v>
      </c>
      <c r="D62" s="175" t="n">
        <v>5</v>
      </c>
      <c r="E62" s="68" t="n">
        <v>1.3</v>
      </c>
      <c r="F62" s="69" t="n">
        <v>1</v>
      </c>
      <c r="J62" s="115"/>
      <c r="K62" s="145" t="n">
        <v>0.6</v>
      </c>
      <c r="L62" s="146" t="n">
        <v>20</v>
      </c>
      <c r="M62" s="147" t="n">
        <v>10.5</v>
      </c>
      <c r="N62" s="146" t="n">
        <v>6</v>
      </c>
      <c r="O62" s="147" t="n">
        <v>4</v>
      </c>
      <c r="P62" s="164" t="n">
        <v>3.5</v>
      </c>
      <c r="Q62" s="75" t="n">
        <v>3</v>
      </c>
    </row>
    <row r="63" customFormat="false" ht="14.65" hidden="false" customHeight="false" outlineLevel="0" collapsed="false">
      <c r="C63" s="165" t="n">
        <v>0.7</v>
      </c>
      <c r="D63" s="176" t="n">
        <v>6.5</v>
      </c>
      <c r="E63" s="74" t="n">
        <v>2</v>
      </c>
      <c r="F63" s="75" t="n">
        <v>1.3</v>
      </c>
      <c r="J63" s="115"/>
      <c r="K63" s="145" t="n">
        <v>0.8</v>
      </c>
      <c r="L63" s="146"/>
      <c r="M63" s="147" t="n">
        <v>30.5</v>
      </c>
      <c r="N63" s="146" t="n">
        <v>14</v>
      </c>
      <c r="O63" s="147" t="n">
        <v>9.5</v>
      </c>
      <c r="P63" s="164" t="n">
        <v>7.2</v>
      </c>
      <c r="Q63" s="69" t="n">
        <v>5.5</v>
      </c>
    </row>
    <row r="64" customFormat="false" ht="14.65" hidden="false" customHeight="false" outlineLevel="0" collapsed="false">
      <c r="C64" s="165" t="n">
        <v>0.8</v>
      </c>
      <c r="D64" s="176" t="n">
        <v>9</v>
      </c>
      <c r="E64" s="74" t="n">
        <v>3</v>
      </c>
      <c r="F64" s="75" t="n">
        <v>1.8</v>
      </c>
      <c r="J64" s="149"/>
      <c r="K64" s="177" t="n">
        <v>1</v>
      </c>
      <c r="L64" s="102"/>
      <c r="M64" s="103"/>
      <c r="N64" s="103" t="n">
        <v>16</v>
      </c>
      <c r="O64" s="103" t="n">
        <v>13</v>
      </c>
      <c r="P64" s="103" t="n">
        <v>10</v>
      </c>
      <c r="Q64" s="138" t="n">
        <v>7.5</v>
      </c>
    </row>
    <row r="65" customFormat="false" ht="14.65" hidden="false" customHeight="false" outlineLevel="0" collapsed="false">
      <c r="C65" s="167" t="n">
        <v>1</v>
      </c>
      <c r="D65" s="178" t="n">
        <v>15</v>
      </c>
      <c r="E65" s="78" t="n">
        <v>5</v>
      </c>
      <c r="F65" s="79" t="n">
        <v>3</v>
      </c>
    </row>
  </sheetData>
  <mergeCells count="72">
    <mergeCell ref="A2:H2"/>
    <mergeCell ref="J2:P2"/>
    <mergeCell ref="C3:H3"/>
    <mergeCell ref="L3:P3"/>
    <mergeCell ref="C4:H4"/>
    <mergeCell ref="C5:H5"/>
    <mergeCell ref="C6:H6"/>
    <mergeCell ref="A7:H7"/>
    <mergeCell ref="C8:H8"/>
    <mergeCell ref="C9:H9"/>
    <mergeCell ref="J9:R9"/>
    <mergeCell ref="C10:H10"/>
    <mergeCell ref="L10:R10"/>
    <mergeCell ref="C11:H11"/>
    <mergeCell ref="C12:H12"/>
    <mergeCell ref="C13:H13"/>
    <mergeCell ref="C14:H14"/>
    <mergeCell ref="C15:H15"/>
    <mergeCell ref="J15:T15"/>
    <mergeCell ref="K16:T16"/>
    <mergeCell ref="L21:N21"/>
    <mergeCell ref="C22:E22"/>
    <mergeCell ref="F22:H22"/>
    <mergeCell ref="L22:N22"/>
    <mergeCell ref="C23:E23"/>
    <mergeCell ref="F23:H23"/>
    <mergeCell ref="C24:E24"/>
    <mergeCell ref="F24:H24"/>
    <mergeCell ref="L27:N27"/>
    <mergeCell ref="D28:F28"/>
    <mergeCell ref="L28:N28"/>
    <mergeCell ref="D29:F29"/>
    <mergeCell ref="L33:P33"/>
    <mergeCell ref="C34:E34"/>
    <mergeCell ref="F34:H34"/>
    <mergeCell ref="L34:P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L40:Q40"/>
    <mergeCell ref="L41:Q41"/>
    <mergeCell ref="D42:H42"/>
    <mergeCell ref="D43:H43"/>
    <mergeCell ref="L49:P49"/>
    <mergeCell ref="L50:P50"/>
    <mergeCell ref="C51:E51"/>
    <mergeCell ref="F51:H51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L56:Q56"/>
    <mergeCell ref="C57:E57"/>
    <mergeCell ref="F57:H57"/>
    <mergeCell ref="L57:Q57"/>
    <mergeCell ref="D59:F59"/>
    <mergeCell ref="D60:F6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 L29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79" width="9.14"/>
  </cols>
  <sheetData>
    <row r="1" customFormat="false" ht="23.25" hidden="false" customHeight="true" outlineLevel="0" collapsed="false">
      <c r="A1" s="180" t="s">
        <v>1</v>
      </c>
      <c r="B1" s="181" t="s">
        <v>2</v>
      </c>
      <c r="C1" s="182" t="s">
        <v>144</v>
      </c>
      <c r="D1" s="182" t="s">
        <v>4</v>
      </c>
      <c r="E1" s="182" t="s">
        <v>5</v>
      </c>
      <c r="F1" s="182" t="s">
        <v>145</v>
      </c>
      <c r="G1" s="182" t="s">
        <v>146</v>
      </c>
      <c r="H1" s="182" t="s">
        <v>147</v>
      </c>
      <c r="I1" s="183" t="s">
        <v>42</v>
      </c>
      <c r="J1" s="182" t="s">
        <v>148</v>
      </c>
      <c r="K1" s="184" t="s">
        <v>65</v>
      </c>
    </row>
    <row r="2" customFormat="false" ht="17" hidden="false" customHeight="false" outlineLevel="0" collapsed="false">
      <c r="A2" s="185"/>
      <c r="B2" s="186" t="n">
        <f aca="false">'zadávání hodnot'!B2</f>
        <v>0</v>
      </c>
      <c r="C2" s="186" t="e">
        <f aca="false">0.86*'zadávání hodnot'!B2/'zadávání hodnot'!C2</f>
        <v>#DIV/0!</v>
      </c>
      <c r="D2" s="186" t="n">
        <f aca="false">'zadávání hodnot'!D2</f>
        <v>0</v>
      </c>
      <c r="E2" s="186" t="n">
        <f aca="false">'zadávání hodnot'!E2</f>
        <v>0</v>
      </c>
      <c r="F2" s="186" t="n">
        <f aca="false">'zadávání hodnot'!F2</f>
        <v>0</v>
      </c>
      <c r="G2" s="186" t="n">
        <f aca="false">'zadávání hodnot'!G2*'zadávání hodnot'!F2^2*'zadávání hodnot'!H2/2</f>
        <v>0</v>
      </c>
      <c r="H2" s="186" t="n">
        <f aca="false">G2*D2</f>
        <v>0</v>
      </c>
      <c r="I2" s="186" t="n">
        <f aca="false">'zadávání hodnot'!I2</f>
        <v>0</v>
      </c>
      <c r="J2" s="186" t="n">
        <f aca="false">'zadávání hodnot'!H2*'zadávání hodnot'!F2^2*'zadávání hodnot'!I2/2</f>
        <v>0</v>
      </c>
      <c r="K2" s="187" t="n">
        <f aca="false">H2+J2</f>
        <v>0</v>
      </c>
    </row>
    <row r="3" customFormat="false" ht="14.65" hidden="false" customHeight="false" outlineLevel="0" collapsed="false">
      <c r="A3" s="188"/>
      <c r="B3" s="189" t="n">
        <f aca="false">'zadávání hodnot'!B3</f>
        <v>0</v>
      </c>
      <c r="C3" s="189" t="e">
        <f aca="false">0.86*'zadávání hodnot'!B3/'zadávání hodnot'!C3</f>
        <v>#DIV/0!</v>
      </c>
      <c r="D3" s="189" t="n">
        <f aca="false">'zadávání hodnot'!D3</f>
        <v>0</v>
      </c>
      <c r="E3" s="189" t="n">
        <f aca="false">'zadávání hodnot'!E3</f>
        <v>0</v>
      </c>
      <c r="F3" s="189" t="n">
        <f aca="false">'zadávání hodnot'!F3</f>
        <v>0</v>
      </c>
      <c r="G3" s="189" t="n">
        <f aca="false">'zadávání hodnot'!G3*'zadávání hodnot'!F3^2*'zadávání hodnot'!H3/2</f>
        <v>0</v>
      </c>
      <c r="H3" s="189" t="n">
        <f aca="false">G3*D3</f>
        <v>0</v>
      </c>
      <c r="I3" s="189" t="n">
        <f aca="false">'zadávání hodnot'!I3</f>
        <v>0</v>
      </c>
      <c r="J3" s="189" t="n">
        <f aca="false">'zadávání hodnot'!H3*'zadávání hodnot'!F3^2*'zadávání hodnot'!I3/2</f>
        <v>0</v>
      </c>
      <c r="K3" s="190" t="n">
        <f aca="false">H3+J3</f>
        <v>0</v>
      </c>
    </row>
    <row r="4" customFormat="false" ht="14.65" hidden="false" customHeight="false" outlineLevel="0" collapsed="false">
      <c r="A4" s="188"/>
      <c r="B4" s="189" t="n">
        <f aca="false">'zadávání hodnot'!B4</f>
        <v>0</v>
      </c>
      <c r="C4" s="189" t="e">
        <f aca="false">0.86*'zadávání hodnot'!B4/'zadávání hodnot'!C4</f>
        <v>#DIV/0!</v>
      </c>
      <c r="D4" s="189" t="n">
        <f aca="false">'zadávání hodnot'!D4</f>
        <v>0</v>
      </c>
      <c r="E4" s="189" t="n">
        <f aca="false">'zadávání hodnot'!E4</f>
        <v>0</v>
      </c>
      <c r="F4" s="189" t="n">
        <f aca="false">'zadávání hodnot'!F4</f>
        <v>0</v>
      </c>
      <c r="G4" s="189" t="n">
        <f aca="false">'zadávání hodnot'!G4*'zadávání hodnot'!F4^2*'zadávání hodnot'!H4/2</f>
        <v>0</v>
      </c>
      <c r="H4" s="189" t="n">
        <f aca="false">G4*D4</f>
        <v>0</v>
      </c>
      <c r="I4" s="189" t="n">
        <f aca="false">'zadávání hodnot'!I4</f>
        <v>0</v>
      </c>
      <c r="J4" s="189" t="n">
        <f aca="false">'zadávání hodnot'!H4*'zadávání hodnot'!F4^2*'zadávání hodnot'!I4/2</f>
        <v>0</v>
      </c>
      <c r="K4" s="190" t="n">
        <f aca="false">H4+J4</f>
        <v>0</v>
      </c>
    </row>
    <row r="5" customFormat="false" ht="14.65" hidden="false" customHeight="false" outlineLevel="0" collapsed="false">
      <c r="A5" s="188"/>
      <c r="B5" s="189" t="n">
        <f aca="false">'zadávání hodnot'!B5</f>
        <v>0</v>
      </c>
      <c r="C5" s="189" t="e">
        <f aca="false">0.86*'zadávání hodnot'!B5/'zadávání hodnot'!C5</f>
        <v>#DIV/0!</v>
      </c>
      <c r="D5" s="189" t="n">
        <f aca="false">'zadávání hodnot'!D5</f>
        <v>0</v>
      </c>
      <c r="E5" s="189" t="n">
        <f aca="false">'zadávání hodnot'!E5</f>
        <v>0</v>
      </c>
      <c r="F5" s="189" t="n">
        <f aca="false">'zadávání hodnot'!F5</f>
        <v>0</v>
      </c>
      <c r="G5" s="189" t="n">
        <f aca="false">'zadávání hodnot'!G5*'zadávání hodnot'!F5^2*'zadávání hodnot'!H5/2</f>
        <v>0</v>
      </c>
      <c r="H5" s="189" t="n">
        <f aca="false">G5*D5</f>
        <v>0</v>
      </c>
      <c r="I5" s="189" t="n">
        <f aca="false">'zadávání hodnot'!I5</f>
        <v>0</v>
      </c>
      <c r="J5" s="189" t="n">
        <f aca="false">'zadávání hodnot'!H5*'zadávání hodnot'!F5^2*'zadávání hodnot'!I5/2</f>
        <v>0</v>
      </c>
      <c r="K5" s="190" t="n">
        <f aca="false">H5+J5</f>
        <v>0</v>
      </c>
    </row>
    <row r="6" customFormat="false" ht="14.65" hidden="false" customHeight="false" outlineLevel="0" collapsed="false">
      <c r="A6" s="188"/>
      <c r="B6" s="189" t="n">
        <f aca="false">'zadávání hodnot'!B6</f>
        <v>0</v>
      </c>
      <c r="C6" s="189" t="e">
        <f aca="false">0.86*'zadávání hodnot'!B6/'zadávání hodnot'!C6</f>
        <v>#DIV/0!</v>
      </c>
      <c r="D6" s="189" t="n">
        <f aca="false">'zadávání hodnot'!D6</f>
        <v>0</v>
      </c>
      <c r="E6" s="189" t="n">
        <f aca="false">'zadávání hodnot'!E6</f>
        <v>0</v>
      </c>
      <c r="F6" s="189" t="n">
        <f aca="false">'zadávání hodnot'!F6</f>
        <v>0</v>
      </c>
      <c r="G6" s="189" t="n">
        <f aca="false">'zadávání hodnot'!G6*'zadávání hodnot'!F6^2*'zadávání hodnot'!H6/2</f>
        <v>0</v>
      </c>
      <c r="H6" s="189" t="n">
        <f aca="false">G6*D6</f>
        <v>0</v>
      </c>
      <c r="I6" s="189" t="n">
        <f aca="false">'zadávání hodnot'!I6</f>
        <v>0</v>
      </c>
      <c r="J6" s="189" t="n">
        <f aca="false">'zadávání hodnot'!H6*'zadávání hodnot'!F6^2*'zadávání hodnot'!I6/2</f>
        <v>0</v>
      </c>
      <c r="K6" s="190" t="n">
        <f aca="false">H6+J6</f>
        <v>0</v>
      </c>
    </row>
    <row r="7" customFormat="false" ht="14.65" hidden="false" customHeight="false" outlineLevel="0" collapsed="false">
      <c r="A7" s="191"/>
      <c r="B7" s="192" t="n">
        <f aca="false">'zadávání hodnot'!B7</f>
        <v>0</v>
      </c>
      <c r="C7" s="192" t="e">
        <f aca="false">0.86*'zadávání hodnot'!B7/'zadávání hodnot'!C7</f>
        <v>#DIV/0!</v>
      </c>
      <c r="D7" s="192" t="n">
        <f aca="false">'zadávání hodnot'!D7</f>
        <v>0</v>
      </c>
      <c r="E7" s="192" t="n">
        <f aca="false">'zadávání hodnot'!E7</f>
        <v>0</v>
      </c>
      <c r="F7" s="192" t="n">
        <f aca="false">'zadávání hodnot'!F7</f>
        <v>0</v>
      </c>
      <c r="G7" s="192" t="n">
        <f aca="false">'zadávání hodnot'!G7*'zadávání hodnot'!F7^2*'zadávání hodnot'!H7/2</f>
        <v>0</v>
      </c>
      <c r="H7" s="192" t="n">
        <f aca="false">G7*D7</f>
        <v>0</v>
      </c>
      <c r="I7" s="192" t="n">
        <f aca="false">'zadávání hodnot'!I7</f>
        <v>0</v>
      </c>
      <c r="J7" s="192" t="n">
        <f aca="false">'zadávání hodnot'!H7*'zadávání hodnot'!F7^2*'zadávání hodnot'!I7/2</f>
        <v>0</v>
      </c>
      <c r="K7" s="190" t="n">
        <f aca="false">H7+J7</f>
        <v>0</v>
      </c>
    </row>
    <row r="8" customFormat="false" ht="14.65" hidden="false" customHeight="false" outlineLevel="0" collapsed="false">
      <c r="A8" s="191"/>
      <c r="B8" s="192" t="n">
        <f aca="false">'zadávání hodnot'!B8</f>
        <v>0</v>
      </c>
      <c r="C8" s="192" t="e">
        <f aca="false">0.86*'zadávání hodnot'!B8/'zadávání hodnot'!C8</f>
        <v>#DIV/0!</v>
      </c>
      <c r="D8" s="192" t="n">
        <f aca="false">'zadávání hodnot'!D8</f>
        <v>0</v>
      </c>
      <c r="E8" s="192" t="n">
        <f aca="false">'zadávání hodnot'!E8</f>
        <v>0</v>
      </c>
      <c r="F8" s="192" t="n">
        <f aca="false">'zadávání hodnot'!F8</f>
        <v>0</v>
      </c>
      <c r="G8" s="192" t="n">
        <f aca="false">'zadávání hodnot'!G8*'zadávání hodnot'!F8^2*'zadávání hodnot'!H8/2</f>
        <v>0</v>
      </c>
      <c r="H8" s="192" t="n">
        <f aca="false">G8*D8</f>
        <v>0</v>
      </c>
      <c r="I8" s="192" t="n">
        <f aca="false">'zadávání hodnot'!I8</f>
        <v>0</v>
      </c>
      <c r="J8" s="192" t="n">
        <f aca="false">'zadávání hodnot'!H8*'zadávání hodnot'!F8^2*'zadávání hodnot'!I8/2</f>
        <v>0</v>
      </c>
      <c r="K8" s="190" t="n">
        <f aca="false">H8+J8</f>
        <v>0</v>
      </c>
    </row>
    <row r="9" customFormat="false" ht="14.65" hidden="false" customHeight="false" outlineLevel="0" collapsed="false">
      <c r="A9" s="191"/>
      <c r="B9" s="192" t="n">
        <f aca="false">'zadávání hodnot'!B9</f>
        <v>0</v>
      </c>
      <c r="C9" s="192" t="e">
        <f aca="false">0.86*'zadávání hodnot'!B9/'zadávání hodnot'!C9</f>
        <v>#DIV/0!</v>
      </c>
      <c r="D9" s="192" t="n">
        <f aca="false">'zadávání hodnot'!D9</f>
        <v>0</v>
      </c>
      <c r="E9" s="192" t="n">
        <f aca="false">'zadávání hodnot'!E9</f>
        <v>0</v>
      </c>
      <c r="F9" s="192" t="n">
        <f aca="false">'zadávání hodnot'!F9</f>
        <v>0</v>
      </c>
      <c r="G9" s="192" t="n">
        <f aca="false">'zadávání hodnot'!G9*'zadávání hodnot'!F9^2*'zadávání hodnot'!H9/2</f>
        <v>0</v>
      </c>
      <c r="H9" s="192" t="n">
        <f aca="false">G9*D9</f>
        <v>0</v>
      </c>
      <c r="I9" s="192" t="n">
        <f aca="false">'zadávání hodnot'!I9</f>
        <v>0</v>
      </c>
      <c r="J9" s="192" t="n">
        <f aca="false">'zadávání hodnot'!H9*'zadávání hodnot'!F9^2*'zadávání hodnot'!I9/2</f>
        <v>0</v>
      </c>
      <c r="K9" s="190" t="n">
        <f aca="false">H9+J9</f>
        <v>0</v>
      </c>
    </row>
    <row r="10" customFormat="false" ht="14.65" hidden="false" customHeight="false" outlineLevel="0" collapsed="false">
      <c r="A10" s="191"/>
      <c r="B10" s="192" t="n">
        <f aca="false">'zadávání hodnot'!B10</f>
        <v>0</v>
      </c>
      <c r="C10" s="192" t="e">
        <f aca="false">0.86*'zadávání hodnot'!B10/'zadávání hodnot'!C10</f>
        <v>#DIV/0!</v>
      </c>
      <c r="D10" s="192" t="n">
        <f aca="false">'zadávání hodnot'!D10</f>
        <v>0</v>
      </c>
      <c r="E10" s="192" t="n">
        <f aca="false">'zadávání hodnot'!E10</f>
        <v>0</v>
      </c>
      <c r="F10" s="192" t="n">
        <f aca="false">'zadávání hodnot'!F10</f>
        <v>0</v>
      </c>
      <c r="G10" s="192" t="n">
        <f aca="false">'zadávání hodnot'!G10*'zadávání hodnot'!F10^2*'zadávání hodnot'!H10/2</f>
        <v>0</v>
      </c>
      <c r="H10" s="192" t="n">
        <f aca="false">G10*D10</f>
        <v>0</v>
      </c>
      <c r="I10" s="192" t="n">
        <f aca="false">'zadávání hodnot'!I10</f>
        <v>0</v>
      </c>
      <c r="J10" s="192" t="n">
        <f aca="false">'zadávání hodnot'!H10*'zadávání hodnot'!F10^2*'zadávání hodnot'!I10/2</f>
        <v>0</v>
      </c>
      <c r="K10" s="190" t="n">
        <f aca="false">H10+J10</f>
        <v>0</v>
      </c>
    </row>
    <row r="11" customFormat="false" ht="14.65" hidden="false" customHeight="false" outlineLevel="0" collapsed="false">
      <c r="A11" s="191"/>
      <c r="B11" s="192" t="n">
        <f aca="false">'zadávání hodnot'!B11</f>
        <v>0</v>
      </c>
      <c r="C11" s="192" t="e">
        <f aca="false">0.86*'zadávání hodnot'!B11/'zadávání hodnot'!C11</f>
        <v>#DIV/0!</v>
      </c>
      <c r="D11" s="192" t="n">
        <f aca="false">'zadávání hodnot'!D11</f>
        <v>0</v>
      </c>
      <c r="E11" s="192" t="n">
        <f aca="false">'zadávání hodnot'!E11</f>
        <v>0</v>
      </c>
      <c r="F11" s="192" t="n">
        <f aca="false">'zadávání hodnot'!F11</f>
        <v>0</v>
      </c>
      <c r="G11" s="192" t="n">
        <f aca="false">'zadávání hodnot'!G11*'zadávání hodnot'!F11^2*'zadávání hodnot'!H11/2</f>
        <v>0</v>
      </c>
      <c r="H11" s="192" t="n">
        <f aca="false">G11*D11</f>
        <v>0</v>
      </c>
      <c r="I11" s="192" t="n">
        <f aca="false">'zadávání hodnot'!I11</f>
        <v>0</v>
      </c>
      <c r="J11" s="192" t="n">
        <f aca="false">'zadávání hodnot'!H11*'zadávání hodnot'!F11^2*'zadávání hodnot'!I11/2</f>
        <v>0</v>
      </c>
      <c r="K11" s="190" t="n">
        <f aca="false">H11+J11</f>
        <v>0</v>
      </c>
    </row>
    <row r="12" customFormat="false" ht="14.65" hidden="false" customHeight="false" outlineLevel="0" collapsed="false">
      <c r="A12" s="191"/>
      <c r="B12" s="192" t="n">
        <f aca="false">'zadávání hodnot'!B12</f>
        <v>0</v>
      </c>
      <c r="C12" s="192" t="e">
        <f aca="false">0.86*'zadávání hodnot'!B12/'zadávání hodnot'!C12</f>
        <v>#DIV/0!</v>
      </c>
      <c r="D12" s="192" t="n">
        <f aca="false">'zadávání hodnot'!D12</f>
        <v>0</v>
      </c>
      <c r="E12" s="192" t="n">
        <f aca="false">'zadávání hodnot'!E12</f>
        <v>0</v>
      </c>
      <c r="F12" s="192" t="n">
        <f aca="false">'zadávání hodnot'!F12</f>
        <v>0</v>
      </c>
      <c r="G12" s="192" t="n">
        <f aca="false">'zadávání hodnot'!G12*'zadávání hodnot'!F12^2*'zadávání hodnot'!H12/2</f>
        <v>0</v>
      </c>
      <c r="H12" s="192" t="n">
        <f aca="false">G12*D12</f>
        <v>0</v>
      </c>
      <c r="I12" s="192" t="n">
        <f aca="false">'zadávání hodnot'!I12</f>
        <v>0</v>
      </c>
      <c r="J12" s="192" t="n">
        <f aca="false">'zadávání hodnot'!H12*'zadávání hodnot'!F12^2*'zadávání hodnot'!I12/2</f>
        <v>0</v>
      </c>
      <c r="K12" s="190" t="n">
        <f aca="false">H12+J12</f>
        <v>0</v>
      </c>
    </row>
    <row r="13" customFormat="false" ht="14.65" hidden="false" customHeight="false" outlineLevel="0" collapsed="false">
      <c r="A13" s="191"/>
      <c r="B13" s="192" t="n">
        <f aca="false">'zadávání hodnot'!B13</f>
        <v>0</v>
      </c>
      <c r="C13" s="192" t="e">
        <f aca="false">0.86*'zadávání hodnot'!B13/'zadávání hodnot'!C13</f>
        <v>#DIV/0!</v>
      </c>
      <c r="D13" s="192" t="n">
        <f aca="false">'zadávání hodnot'!D13</f>
        <v>0</v>
      </c>
      <c r="E13" s="192" t="n">
        <f aca="false">'zadávání hodnot'!E13</f>
        <v>0</v>
      </c>
      <c r="F13" s="192" t="n">
        <f aca="false">'zadávání hodnot'!F13</f>
        <v>0</v>
      </c>
      <c r="G13" s="192" t="n">
        <f aca="false">'zadávání hodnot'!G13*'zadávání hodnot'!F13^2*'zadávání hodnot'!H13/2</f>
        <v>0</v>
      </c>
      <c r="H13" s="192" t="n">
        <f aca="false">G13*D13</f>
        <v>0</v>
      </c>
      <c r="I13" s="192" t="n">
        <f aca="false">'zadávání hodnot'!I13</f>
        <v>0</v>
      </c>
      <c r="J13" s="192" t="n">
        <f aca="false">'zadávání hodnot'!H13*'zadávání hodnot'!F13^2*'zadávání hodnot'!I13/2</f>
        <v>0</v>
      </c>
      <c r="K13" s="190" t="n">
        <f aca="false">H13+J13</f>
        <v>0</v>
      </c>
    </row>
    <row r="14" customFormat="false" ht="14.65" hidden="false" customHeight="false" outlineLevel="0" collapsed="false">
      <c r="A14" s="191"/>
      <c r="B14" s="192" t="n">
        <f aca="false">'zadávání hodnot'!B14</f>
        <v>0</v>
      </c>
      <c r="C14" s="192" t="e">
        <f aca="false">0.86*'zadávání hodnot'!B14/'zadávání hodnot'!C14</f>
        <v>#DIV/0!</v>
      </c>
      <c r="D14" s="192" t="n">
        <f aca="false">'zadávání hodnot'!D14</f>
        <v>0</v>
      </c>
      <c r="E14" s="192" t="n">
        <f aca="false">'zadávání hodnot'!E14</f>
        <v>0</v>
      </c>
      <c r="F14" s="192" t="n">
        <f aca="false">'zadávání hodnot'!F14</f>
        <v>0</v>
      </c>
      <c r="G14" s="192" t="n">
        <f aca="false">'zadávání hodnot'!G14*'zadávání hodnot'!F14^2*'zadávání hodnot'!H14/2</f>
        <v>0</v>
      </c>
      <c r="H14" s="192" t="n">
        <f aca="false">G14*D14</f>
        <v>0</v>
      </c>
      <c r="I14" s="192" t="n">
        <f aca="false">'zadávání hodnot'!I14</f>
        <v>0</v>
      </c>
      <c r="J14" s="192" t="n">
        <f aca="false">'zadávání hodnot'!H14*'zadávání hodnot'!F14^2*'zadávání hodnot'!I14/2</f>
        <v>0</v>
      </c>
      <c r="K14" s="190" t="n">
        <f aca="false">H14+J14</f>
        <v>0</v>
      </c>
    </row>
    <row r="15" customFormat="false" ht="14.65" hidden="false" customHeight="false" outlineLevel="0" collapsed="false">
      <c r="A15" s="191"/>
      <c r="B15" s="192" t="n">
        <f aca="false">'zadávání hodnot'!B15</f>
        <v>0</v>
      </c>
      <c r="C15" s="192" t="e">
        <f aca="false">0.86*'zadávání hodnot'!B15/'zadávání hodnot'!C15</f>
        <v>#DIV/0!</v>
      </c>
      <c r="D15" s="192" t="n">
        <f aca="false">'zadávání hodnot'!D15</f>
        <v>0</v>
      </c>
      <c r="E15" s="192" t="n">
        <f aca="false">'zadávání hodnot'!E15</f>
        <v>0</v>
      </c>
      <c r="F15" s="192" t="n">
        <f aca="false">'zadávání hodnot'!F15</f>
        <v>0</v>
      </c>
      <c r="G15" s="192" t="n">
        <f aca="false">'zadávání hodnot'!G15*'zadávání hodnot'!F15^2*'zadávání hodnot'!H15/2</f>
        <v>0</v>
      </c>
      <c r="H15" s="192" t="n">
        <f aca="false">G15*D15</f>
        <v>0</v>
      </c>
      <c r="I15" s="192" t="n">
        <f aca="false">'zadávání hodnot'!I15</f>
        <v>0</v>
      </c>
      <c r="J15" s="192" t="n">
        <f aca="false">'zadávání hodnot'!H15*'zadávání hodnot'!F15^2*'zadávání hodnot'!I15/2</f>
        <v>0</v>
      </c>
      <c r="K15" s="190" t="n">
        <f aca="false">H15+J15</f>
        <v>0</v>
      </c>
    </row>
    <row r="16" customFormat="false" ht="14.65" hidden="false" customHeight="false" outlineLevel="0" collapsed="false">
      <c r="A16" s="191"/>
      <c r="B16" s="192" t="n">
        <f aca="false">'zadávání hodnot'!B16</f>
        <v>0</v>
      </c>
      <c r="C16" s="192" t="e">
        <f aca="false">0.86*'zadávání hodnot'!B16/'zadávání hodnot'!C16</f>
        <v>#DIV/0!</v>
      </c>
      <c r="D16" s="192" t="n">
        <f aca="false">'zadávání hodnot'!D16</f>
        <v>0</v>
      </c>
      <c r="E16" s="192" t="n">
        <f aca="false">'zadávání hodnot'!E16</f>
        <v>0</v>
      </c>
      <c r="F16" s="192" t="n">
        <f aca="false">'zadávání hodnot'!F16</f>
        <v>0</v>
      </c>
      <c r="G16" s="192" t="n">
        <f aca="false">'zadávání hodnot'!G16*'zadávání hodnot'!F16^2*'zadávání hodnot'!H16/2</f>
        <v>0</v>
      </c>
      <c r="H16" s="192" t="n">
        <f aca="false">G16*D16</f>
        <v>0</v>
      </c>
      <c r="I16" s="192" t="n">
        <f aca="false">'zadávání hodnot'!I16</f>
        <v>0</v>
      </c>
      <c r="J16" s="192" t="n">
        <f aca="false">'zadávání hodnot'!H16*'zadávání hodnot'!F16^2*'zadávání hodnot'!I16/2</f>
        <v>0</v>
      </c>
      <c r="K16" s="190" t="n">
        <f aca="false">H16+J16</f>
        <v>0</v>
      </c>
    </row>
    <row r="17" customFormat="false" ht="14.65" hidden="false" customHeight="false" outlineLevel="0" collapsed="false">
      <c r="A17" s="191"/>
      <c r="B17" s="192" t="n">
        <f aca="false">'zadávání hodnot'!B17</f>
        <v>0</v>
      </c>
      <c r="C17" s="192" t="e">
        <f aca="false">0.86*'zadávání hodnot'!B17/'zadávání hodnot'!C17</f>
        <v>#DIV/0!</v>
      </c>
      <c r="D17" s="192" t="n">
        <f aca="false">'zadávání hodnot'!D17</f>
        <v>0</v>
      </c>
      <c r="E17" s="192" t="n">
        <f aca="false">'zadávání hodnot'!E17</f>
        <v>0</v>
      </c>
      <c r="F17" s="192" t="n">
        <f aca="false">'zadávání hodnot'!F17</f>
        <v>0</v>
      </c>
      <c r="G17" s="192" t="n">
        <f aca="false">'zadávání hodnot'!G17*'zadávání hodnot'!F17^2*'zadávání hodnot'!H17/2</f>
        <v>0</v>
      </c>
      <c r="H17" s="192" t="n">
        <f aca="false">G17*D17</f>
        <v>0</v>
      </c>
      <c r="I17" s="192" t="n">
        <f aca="false">'zadávání hodnot'!I17</f>
        <v>0</v>
      </c>
      <c r="J17" s="192" t="n">
        <f aca="false">'zadávání hodnot'!H17*'zadávání hodnot'!F17^2*'zadávání hodnot'!I17/2</f>
        <v>0</v>
      </c>
      <c r="K17" s="190" t="n">
        <f aca="false">H17+J17</f>
        <v>0</v>
      </c>
    </row>
    <row r="18" customFormat="false" ht="14.65" hidden="false" customHeight="false" outlineLevel="0" collapsed="false">
      <c r="A18" s="191"/>
      <c r="B18" s="192" t="n">
        <f aca="false">'zadávání hodnot'!B18</f>
        <v>0</v>
      </c>
      <c r="C18" s="192" t="e">
        <f aca="false">0.86*'zadávání hodnot'!B18/'zadávání hodnot'!C18</f>
        <v>#DIV/0!</v>
      </c>
      <c r="D18" s="192" t="n">
        <f aca="false">'zadávání hodnot'!D18</f>
        <v>0</v>
      </c>
      <c r="E18" s="192" t="n">
        <f aca="false">'zadávání hodnot'!E18</f>
        <v>0</v>
      </c>
      <c r="F18" s="192" t="n">
        <f aca="false">'zadávání hodnot'!F18</f>
        <v>0</v>
      </c>
      <c r="G18" s="192" t="n">
        <f aca="false">'zadávání hodnot'!G18*'zadávání hodnot'!F18^2*'zadávání hodnot'!H18/2</f>
        <v>0</v>
      </c>
      <c r="H18" s="192" t="n">
        <f aca="false">G18*D18</f>
        <v>0</v>
      </c>
      <c r="I18" s="192" t="n">
        <f aca="false">'zadávání hodnot'!I18</f>
        <v>0</v>
      </c>
      <c r="J18" s="192" t="n">
        <f aca="false">'zadávání hodnot'!H18*'zadávání hodnot'!F18^2*'zadávání hodnot'!I18/2</f>
        <v>0</v>
      </c>
      <c r="K18" s="190" t="n">
        <f aca="false">H18+J18</f>
        <v>0</v>
      </c>
    </row>
    <row r="19" customFormat="false" ht="14.65" hidden="false" customHeight="false" outlineLevel="0" collapsed="false">
      <c r="A19" s="191"/>
      <c r="B19" s="192" t="n">
        <f aca="false">'zadávání hodnot'!B19</f>
        <v>0</v>
      </c>
      <c r="C19" s="192" t="e">
        <f aca="false">0.86*'zadávání hodnot'!B19/'zadávání hodnot'!C19</f>
        <v>#DIV/0!</v>
      </c>
      <c r="D19" s="192" t="n">
        <f aca="false">'zadávání hodnot'!D19</f>
        <v>0</v>
      </c>
      <c r="E19" s="192" t="n">
        <f aca="false">'zadávání hodnot'!E19</f>
        <v>0</v>
      </c>
      <c r="F19" s="192" t="n">
        <f aca="false">'zadávání hodnot'!F19</f>
        <v>0</v>
      </c>
      <c r="G19" s="192" t="n">
        <f aca="false">'zadávání hodnot'!G19*'zadávání hodnot'!F19^2*'zadávání hodnot'!H19/2</f>
        <v>0</v>
      </c>
      <c r="H19" s="192" t="n">
        <f aca="false">G19*D19</f>
        <v>0</v>
      </c>
      <c r="I19" s="192" t="n">
        <f aca="false">'zadávání hodnot'!I19</f>
        <v>0</v>
      </c>
      <c r="J19" s="192" t="n">
        <f aca="false">'zadávání hodnot'!H19*'zadávání hodnot'!F19^2*'zadávání hodnot'!I19/2</f>
        <v>0</v>
      </c>
      <c r="K19" s="190" t="n">
        <f aca="false">H19+J19</f>
        <v>0</v>
      </c>
    </row>
    <row r="20" customFormat="false" ht="14.65" hidden="false" customHeight="false" outlineLevel="0" collapsed="false">
      <c r="A20" s="191"/>
      <c r="B20" s="192" t="n">
        <f aca="false">'zadávání hodnot'!B20</f>
        <v>0</v>
      </c>
      <c r="C20" s="192" t="e">
        <f aca="false">0.86*'zadávání hodnot'!B20/'zadávání hodnot'!C20</f>
        <v>#DIV/0!</v>
      </c>
      <c r="D20" s="192" t="n">
        <f aca="false">'zadávání hodnot'!D20</f>
        <v>0</v>
      </c>
      <c r="E20" s="192" t="n">
        <f aca="false">'zadávání hodnot'!E20</f>
        <v>0</v>
      </c>
      <c r="F20" s="192" t="n">
        <f aca="false">'zadávání hodnot'!F20</f>
        <v>0</v>
      </c>
      <c r="G20" s="192" t="n">
        <f aca="false">'zadávání hodnot'!G20*'zadávání hodnot'!F20^2*'zadávání hodnot'!H20/2</f>
        <v>0</v>
      </c>
      <c r="H20" s="192" t="n">
        <f aca="false">G20*D20</f>
        <v>0</v>
      </c>
      <c r="I20" s="192" t="n">
        <f aca="false">'zadávání hodnot'!I20</f>
        <v>0</v>
      </c>
      <c r="J20" s="192" t="n">
        <f aca="false">'zadávání hodnot'!H20*'zadávání hodnot'!F20^2*'zadávání hodnot'!I20/2</f>
        <v>0</v>
      </c>
      <c r="K20" s="190" t="n">
        <f aca="false">H20+J20</f>
        <v>0</v>
      </c>
    </row>
    <row r="21" customFormat="false" ht="14.65" hidden="false" customHeight="false" outlineLevel="0" collapsed="false">
      <c r="A21" s="191"/>
      <c r="B21" s="192" t="n">
        <f aca="false">'zadávání hodnot'!B21</f>
        <v>0</v>
      </c>
      <c r="C21" s="192" t="e">
        <f aca="false">0.86*'zadávání hodnot'!B21/'zadávání hodnot'!C21</f>
        <v>#DIV/0!</v>
      </c>
      <c r="D21" s="192" t="n">
        <f aca="false">'zadávání hodnot'!D21</f>
        <v>0</v>
      </c>
      <c r="E21" s="192" t="n">
        <f aca="false">'zadávání hodnot'!E21</f>
        <v>0</v>
      </c>
      <c r="F21" s="192" t="n">
        <f aca="false">'zadávání hodnot'!F21</f>
        <v>0</v>
      </c>
      <c r="G21" s="192" t="n">
        <f aca="false">'zadávání hodnot'!G21*'zadávání hodnot'!F21^2*'zadávání hodnot'!H21/2</f>
        <v>0</v>
      </c>
      <c r="H21" s="192" t="n">
        <f aca="false">G21*D21</f>
        <v>0</v>
      </c>
      <c r="I21" s="192" t="n">
        <f aca="false">'zadávání hodnot'!I21</f>
        <v>0</v>
      </c>
      <c r="J21" s="192" t="n">
        <f aca="false">'zadávání hodnot'!H21*'zadávání hodnot'!F21^2*'zadávání hodnot'!I21/2</f>
        <v>0</v>
      </c>
      <c r="K21" s="190" t="n">
        <f aca="false">H21+J21</f>
        <v>0</v>
      </c>
    </row>
    <row r="22" customFormat="false" ht="14.65" hidden="false" customHeight="false" outlineLevel="0" collapsed="false">
      <c r="A22" s="191"/>
      <c r="B22" s="192" t="n">
        <f aca="false">'zadávání hodnot'!B22</f>
        <v>0</v>
      </c>
      <c r="C22" s="192" t="e">
        <f aca="false">0.86*'zadávání hodnot'!B22/'zadávání hodnot'!C22</f>
        <v>#DIV/0!</v>
      </c>
      <c r="D22" s="192" t="n">
        <f aca="false">'zadávání hodnot'!D22</f>
        <v>0</v>
      </c>
      <c r="E22" s="192" t="n">
        <f aca="false">'zadávání hodnot'!E22</f>
        <v>0</v>
      </c>
      <c r="F22" s="192" t="n">
        <f aca="false">'zadávání hodnot'!F22</f>
        <v>0</v>
      </c>
      <c r="G22" s="192" t="n">
        <f aca="false">'zadávání hodnot'!G22*'zadávání hodnot'!F22^2*'zadávání hodnot'!H22/2</f>
        <v>0</v>
      </c>
      <c r="H22" s="192" t="n">
        <f aca="false">G22*D22</f>
        <v>0</v>
      </c>
      <c r="I22" s="192" t="n">
        <f aca="false">'zadávání hodnot'!I22</f>
        <v>0</v>
      </c>
      <c r="J22" s="192" t="n">
        <f aca="false">'zadávání hodnot'!H22*'zadávání hodnot'!F22^2*'zadávání hodnot'!I22/2</f>
        <v>0</v>
      </c>
      <c r="K22" s="190" t="n">
        <f aca="false">H22+J22</f>
        <v>0</v>
      </c>
    </row>
    <row r="23" customFormat="false" ht="14.65" hidden="false" customHeight="false" outlineLevel="0" collapsed="false">
      <c r="A23" s="191"/>
      <c r="B23" s="192" t="n">
        <f aca="false">'zadávání hodnot'!B23</f>
        <v>0</v>
      </c>
      <c r="C23" s="192" t="e">
        <f aca="false">0.86*'zadávání hodnot'!B23/'zadávání hodnot'!C23</f>
        <v>#DIV/0!</v>
      </c>
      <c r="D23" s="192" t="n">
        <f aca="false">'zadávání hodnot'!D23</f>
        <v>0</v>
      </c>
      <c r="E23" s="192" t="n">
        <f aca="false">'zadávání hodnot'!E23</f>
        <v>0</v>
      </c>
      <c r="F23" s="192" t="n">
        <f aca="false">'zadávání hodnot'!F23</f>
        <v>0</v>
      </c>
      <c r="G23" s="192" t="n">
        <f aca="false">'zadávání hodnot'!G23*'zadávání hodnot'!F23^2*'zadávání hodnot'!H23/2</f>
        <v>0</v>
      </c>
      <c r="H23" s="192" t="n">
        <f aca="false">G23*D23</f>
        <v>0</v>
      </c>
      <c r="I23" s="192" t="n">
        <f aca="false">'zadávání hodnot'!I23</f>
        <v>0</v>
      </c>
      <c r="J23" s="192" t="n">
        <f aca="false">'zadávání hodnot'!H23*'zadávání hodnot'!F23^2*'zadávání hodnot'!I23/2</f>
        <v>0</v>
      </c>
      <c r="K23" s="190" t="n">
        <f aca="false">H23+J23</f>
        <v>0</v>
      </c>
    </row>
    <row r="24" customFormat="false" ht="14.65" hidden="false" customHeight="false" outlineLevel="0" collapsed="false">
      <c r="A24" s="191"/>
      <c r="B24" s="192" t="n">
        <f aca="false">'zadávání hodnot'!B24</f>
        <v>0</v>
      </c>
      <c r="C24" s="192" t="e">
        <f aca="false">0.86*'zadávání hodnot'!B24/'zadávání hodnot'!C24</f>
        <v>#DIV/0!</v>
      </c>
      <c r="D24" s="192" t="n">
        <f aca="false">'zadávání hodnot'!D24</f>
        <v>0</v>
      </c>
      <c r="E24" s="192" t="n">
        <f aca="false">'zadávání hodnot'!E24</f>
        <v>0</v>
      </c>
      <c r="F24" s="192" t="n">
        <f aca="false">'zadávání hodnot'!F24</f>
        <v>0</v>
      </c>
      <c r="G24" s="192" t="n">
        <f aca="false">'zadávání hodnot'!G24*'zadávání hodnot'!F24^2*'zadávání hodnot'!H24/2</f>
        <v>0</v>
      </c>
      <c r="H24" s="192" t="n">
        <f aca="false">G24*D24</f>
        <v>0</v>
      </c>
      <c r="I24" s="192" t="n">
        <f aca="false">'zadávání hodnot'!I24</f>
        <v>0</v>
      </c>
      <c r="J24" s="192" t="n">
        <f aca="false">'zadávání hodnot'!H24*'zadávání hodnot'!F24^2*'zadávání hodnot'!I24/2</f>
        <v>0</v>
      </c>
      <c r="K24" s="190" t="n">
        <f aca="false">H24+J24</f>
        <v>0</v>
      </c>
    </row>
    <row r="25" customFormat="false" ht="14.65" hidden="false" customHeight="false" outlineLevel="0" collapsed="false">
      <c r="A25" s="191"/>
      <c r="B25" s="192" t="n">
        <f aca="false">'zadávání hodnot'!B25</f>
        <v>0</v>
      </c>
      <c r="C25" s="192" t="e">
        <f aca="false">0.86*'zadávání hodnot'!B25/'zadávání hodnot'!C25</f>
        <v>#DIV/0!</v>
      </c>
      <c r="D25" s="192" t="n">
        <f aca="false">'zadávání hodnot'!D25</f>
        <v>0</v>
      </c>
      <c r="E25" s="192" t="n">
        <f aca="false">'zadávání hodnot'!E25</f>
        <v>0</v>
      </c>
      <c r="F25" s="192" t="n">
        <f aca="false">'zadávání hodnot'!F25</f>
        <v>0</v>
      </c>
      <c r="G25" s="192" t="n">
        <f aca="false">'zadávání hodnot'!G25*'zadávání hodnot'!F25^2*'zadávání hodnot'!H25/2</f>
        <v>0</v>
      </c>
      <c r="H25" s="192" t="n">
        <f aca="false">G25*D25</f>
        <v>0</v>
      </c>
      <c r="I25" s="192" t="n">
        <f aca="false">'zadávání hodnot'!I25</f>
        <v>0</v>
      </c>
      <c r="J25" s="192" t="n">
        <f aca="false">'zadávání hodnot'!H25*'zadávání hodnot'!F25^2*'zadávání hodnot'!I25/2</f>
        <v>0</v>
      </c>
      <c r="K25" s="190" t="n">
        <f aca="false">H25+J25</f>
        <v>0</v>
      </c>
    </row>
    <row r="26" customFormat="false" ht="14.65" hidden="false" customHeight="false" outlineLevel="0" collapsed="false">
      <c r="A26" s="193"/>
      <c r="B26" s="194" t="n">
        <f aca="false">'zadávání hodnot'!B26</f>
        <v>0</v>
      </c>
      <c r="C26" s="194" t="e">
        <f aca="false">0.86*'zadávání hodnot'!B26/'zadávání hodnot'!C26</f>
        <v>#DIV/0!</v>
      </c>
      <c r="D26" s="194" t="n">
        <f aca="false">'zadávání hodnot'!D26</f>
        <v>0</v>
      </c>
      <c r="E26" s="194" t="n">
        <f aca="false">'zadávání hodnot'!E26</f>
        <v>0</v>
      </c>
      <c r="F26" s="194" t="n">
        <f aca="false">'zadávání hodnot'!F26</f>
        <v>0</v>
      </c>
      <c r="G26" s="194" t="n">
        <f aca="false">'zadávání hodnot'!G26*'zadávání hodnot'!F26^2*'zadávání hodnot'!H26/2</f>
        <v>0</v>
      </c>
      <c r="H26" s="194" t="n">
        <f aca="false">G26*D26</f>
        <v>0</v>
      </c>
      <c r="I26" s="194" t="n">
        <f aca="false">'zadávání hodnot'!I26</f>
        <v>0</v>
      </c>
      <c r="J26" s="194" t="n">
        <f aca="false">'zadávání hodnot'!H26*'zadávání hodnot'!F26^2*'zadávání hodnot'!I26/2</f>
        <v>0</v>
      </c>
      <c r="K26" s="195" t="n">
        <f aca="false">H26+J26</f>
        <v>0</v>
      </c>
    </row>
    <row r="27" customFormat="false" ht="14.65" hidden="false" customHeight="false" outlineLevel="0" collapsed="false">
      <c r="K27" s="196" t="n">
        <f aca="false">SUM(K2:K26)</f>
        <v>0</v>
      </c>
      <c r="L27" s="197" t="s">
        <v>149</v>
      </c>
    </row>
    <row r="28" customFormat="false" ht="14.65" hidden="false" customHeight="false" outlineLevel="0" collapsed="false">
      <c r="K28" s="196" t="n">
        <f aca="false">'zadávání hodnot'!K2+'zadávání hodnot'!L2</f>
        <v>0</v>
      </c>
      <c r="L28" s="197" t="s">
        <v>150</v>
      </c>
    </row>
    <row r="29" customFormat="false" ht="14.65" hidden="false" customHeight="false" outlineLevel="0" collapsed="false">
      <c r="L29" s="197" t="s">
        <v>151</v>
      </c>
      <c r="M29" s="196" t="s">
        <v>15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