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ýpočet" sheetId="1" state="visible" r:id="rId2"/>
    <sheet name="Friatherm" sheetId="4" state="visible" r:id="rId3"/>
    <sheet name="Hostalen" sheetId="5" state="visible" r:id="rId4"/>
    <sheet name="Rehau" sheetId="6" state="visible" r:id="rId5"/>
    <sheet name="Ocel" sheetId="7" state="visible" r:id="rId6"/>
    <sheet name="Měď" sheetId="8" state="visible" r:id="rId7"/>
    <sheet name="List1" sheetId="9" state="visible" r:id="rId8"/>
  </sheets>
  <definedNames>
    <definedName function="false" hidden="true" localSheetId="3" name="_xlnm._FilterDatabase" vbProcedure="false">Friatherm!$A$1:$B$11</definedName>
    <definedName function="false" hidden="true" localSheetId="4" name="_xlnm._FilterDatabase" vbProcedure="false">Hostalen!$A$1:$B$11</definedName>
    <definedName function="false" hidden="true" localSheetId="7" name="_xlnm._FilterDatabase" vbProcedure="false">Měď!$A$1:$B$10</definedName>
    <definedName function="false" hidden="true" localSheetId="5" name="_xlnm._FilterDatabase" vbProcedure="false">Rehau!$A$1:$B$11</definedName>
    <definedName function="false" hidden="false" localSheetId="0" name="_xlnm.Print_Area" vbProcedure="false">Výpočet!$A$13:$S$28</definedName>
    <definedName function="false" hidden="false" name="anscount" vbProcedure="false">1</definedName>
    <definedName function="false" hidden="false" name="lambda1" vbProcedure="false">Výpočet!$V:$V</definedName>
    <definedName function="false" hidden="false" name="lambda2" vbProcedure="false">Výpočet!$W:$W</definedName>
    <definedName function="false" hidden="false" name="limcount" vbProcedure="false">1</definedName>
    <definedName function="false" hidden="false" name="materiál" vbProcedure="false">Výpočet!$J$7</definedName>
    <definedName function="false" hidden="false" name="průtok" vbProcedure="false">Výpočet!$I$15</definedName>
    <definedName function="false" hidden="false" name="Průtok_hlavní" vbProcedure="false">Výpočet!$C$13</definedName>
    <definedName function="false" hidden="false" name="ro" vbProcedure="false">Výpočet!$J$9</definedName>
    <definedName function="false" hidden="false" name="rychlost" vbProcedure="false">Výpočet!$O$14</definedName>
    <definedName function="false" hidden="false" name="sencount" vbProcedure="false">1</definedName>
    <definedName function="false" hidden="false" name="suma" vbProcedure="false">Výpočet!$Y$29</definedName>
    <definedName function="false" hidden="false" name="typ" vbProcedure="false">Výpočet!$N$1</definedName>
    <definedName function="false" hidden="false" name="viskozita" vbProcedure="false">Výpočet!$J$8</definedName>
    <definedName function="false" hidden="false" name="ztráty" vbProcedure="false">Výpočet!$V$14</definedName>
    <definedName function="false" hidden="false" localSheetId="0" name="solver_adj" vbProcedure="false">#REF!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Výpočet!$V$3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Výpočet!$O$3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00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5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Typ budovy:</t>
  </si>
  <si>
    <t xml:space="preserve">(Ctrl + P)</t>
  </si>
  <si>
    <t xml:space="preserve">(Ctrl + R)</t>
  </si>
  <si>
    <r>
      <rPr>
        <b val="true"/>
        <sz val="10"/>
        <rFont val="Arial CE"/>
        <family val="2"/>
        <charset val="238"/>
      </rPr>
      <t xml:space="preserve">Průtoky </t>
    </r>
    <r>
      <rPr>
        <sz val="10"/>
        <rFont val="Arial CE"/>
        <family val="2"/>
        <charset val="238"/>
      </rPr>
      <t xml:space="preserve">(l/s)</t>
    </r>
  </si>
  <si>
    <t xml:space="preserve">WC s nádržkou, Bidet, Umývátko, Myčka</t>
  </si>
  <si>
    <t xml:space="preserve">Umyvadlo, Dřez, Výtok DN 15, Pračka, Sprcha</t>
  </si>
  <si>
    <t xml:space="preserve">Materiál potrubí:</t>
  </si>
  <si>
    <t xml:space="preserve">Hostalen</t>
  </si>
  <si>
    <t xml:space="preserve">Vana, Pevná sprcha</t>
  </si>
  <si>
    <t xml:space="preserve">Kinematická viskozita: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/s</t>
    </r>
  </si>
  <si>
    <t xml:space="preserve">Výtok DN 20</t>
  </si>
  <si>
    <r>
      <rPr>
        <sz val="10"/>
        <rFont val="Arial CE"/>
        <family val="0"/>
        <charset val="238"/>
      </rPr>
      <t xml:space="preserve">Hustota vody (</t>
    </r>
    <r>
      <rPr>
        <sz val="10"/>
        <rFont val="Symbol"/>
        <family val="1"/>
        <charset val="2"/>
      </rPr>
      <t xml:space="preserve">r</t>
    </r>
    <r>
      <rPr>
        <sz val="10"/>
        <rFont val="Arial CE"/>
        <family val="0"/>
        <charset val="238"/>
      </rPr>
      <t xml:space="preserve">):</t>
    </r>
  </si>
  <si>
    <r>
      <rPr>
        <sz val="10"/>
        <rFont val="Arial CE"/>
        <family val="0"/>
        <charset val="238"/>
      </rPr>
      <t xml:space="preserve">kg/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Hydrant D-25, hubice 20 mm (had. 20m, 30m)</t>
  </si>
  <si>
    <t xml:space="preserve">Hydrant C-52</t>
  </si>
  <si>
    <t xml:space="preserve">Úsek</t>
  </si>
  <si>
    <r>
      <rPr>
        <sz val="10"/>
        <rFont val="Arial CE"/>
        <family val="2"/>
        <charset val="238"/>
      </rPr>
      <t xml:space="preserve">Výpočtový průtok Q</t>
    </r>
    <r>
      <rPr>
        <vertAlign val="subscript"/>
        <sz val="10"/>
        <rFont val="Arial CE"/>
        <family val="2"/>
        <charset val="238"/>
      </rPr>
      <t xml:space="preserve">v</t>
    </r>
    <r>
      <rPr>
        <sz val="10"/>
        <rFont val="Arial CE"/>
        <family val="2"/>
        <charset val="238"/>
      </rPr>
      <t xml:space="preserve"> = Suma(q</t>
    </r>
    <r>
      <rPr>
        <vertAlign val="subscript"/>
        <sz val="10"/>
        <rFont val="Arial CE"/>
        <family val="2"/>
        <charset val="238"/>
      </rPr>
      <t xml:space="preserve">iv</t>
    </r>
    <r>
      <rPr>
        <sz val="10"/>
        <rFont val="Arial CE"/>
        <family val="2"/>
        <charset val="238"/>
      </rPr>
      <t xml:space="preserve">.</t>
    </r>
    <r>
      <rPr>
        <sz val="10"/>
        <rFont val="Symbol"/>
        <family val="1"/>
        <charset val="2"/>
      </rPr>
      <t xml:space="preserve">Ö</t>
    </r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Profil trubek [mm]</t>
  </si>
  <si>
    <t xml:space="preserve">Vnitřní průměr [m]</t>
  </si>
  <si>
    <t xml:space="preserve">Skut. rychlost  [m/s]</t>
  </si>
  <si>
    <t xml:space="preserve">Délka úseku [m]</t>
  </si>
  <si>
    <t xml:space="preserve">Reyn. číslo Re</t>
  </si>
  <si>
    <r>
      <rPr>
        <sz val="10"/>
        <rFont val="Arial CE"/>
        <family val="0"/>
        <charset val="238"/>
      </rPr>
      <t xml:space="preserve">Ztráty třením p</t>
    </r>
    <r>
      <rPr>
        <vertAlign val="subscript"/>
        <sz val="10"/>
        <rFont val="Arial CE"/>
        <family val="2"/>
        <charset val="238"/>
      </rPr>
      <t xml:space="preserve">s1</t>
    </r>
  </si>
  <si>
    <r>
      <rPr>
        <sz val="10"/>
        <rFont val="Arial CE"/>
        <family val="0"/>
        <charset val="238"/>
      </rPr>
      <t xml:space="preserve">počet, pro q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= [l/s]</t>
    </r>
  </si>
  <si>
    <t xml:space="preserve">v [m/s]</t>
  </si>
  <si>
    <t xml:space="preserve">Q [l/s]</t>
  </si>
  <si>
    <t xml:space="preserve">l</t>
  </si>
  <si>
    <t xml:space="preserve">R [kPa/m]</t>
  </si>
  <si>
    <t xml:space="preserve">R*L [kPa]</t>
  </si>
  <si>
    <r>
      <rPr>
        <sz val="10"/>
        <rFont val="Arial CE"/>
        <family val="2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iv</t>
    </r>
    <r>
      <rPr>
        <sz val="10"/>
        <rFont val="Arial CE"/>
        <family val="2"/>
        <charset val="238"/>
      </rPr>
      <t xml:space="preserve">.</t>
    </r>
    <r>
      <rPr>
        <sz val="10"/>
        <rFont val="Symbol"/>
        <family val="1"/>
        <charset val="2"/>
      </rPr>
      <t xml:space="preserve">Ö</t>
    </r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iv</t>
    </r>
    <r>
      <rPr>
        <sz val="10"/>
        <rFont val="Arial CE"/>
        <family val="0"/>
        <charset val="238"/>
      </rPr>
      <t xml:space="preserve">.</t>
    </r>
    <r>
      <rPr>
        <sz val="10"/>
        <rFont val="Symbol"/>
        <family val="1"/>
        <charset val="2"/>
      </rPr>
      <t xml:space="preserve">Ö</t>
    </r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i</t>
    </r>
  </si>
  <si>
    <t xml:space="preserve">v1</t>
  </si>
  <si>
    <t xml:space="preserve">v2</t>
  </si>
  <si>
    <t xml:space="preserve">v3</t>
  </si>
  <si>
    <t xml:space="preserve">Celkem ztráty třením:</t>
  </si>
  <si>
    <t xml:space="preserve">kPa</t>
  </si>
  <si>
    <t xml:space="preserve">rozměr</t>
  </si>
  <si>
    <t xml:space="preserve">trubka</t>
  </si>
  <si>
    <t xml:space="preserve">doporučená rychlost</t>
  </si>
  <si>
    <t xml:space="preserve">vnější průměr</t>
  </si>
  <si>
    <t xml:space="preserve">tl. stěny</t>
  </si>
  <si>
    <t xml:space="preserve">PN</t>
  </si>
  <si>
    <t xml:space="preserve">hydraul. drsnost potrubí:</t>
  </si>
  <si>
    <t xml:space="preserve">m</t>
  </si>
  <si>
    <t xml:space="preserve">stěna</t>
  </si>
  <si>
    <t xml:space="preserve">DN 100</t>
  </si>
  <si>
    <t xml:space="preserve">DN 80</t>
  </si>
  <si>
    <t xml:space="preserve">DN 65</t>
  </si>
  <si>
    <t xml:space="preserve">DN 50</t>
  </si>
  <si>
    <t xml:space="preserve">DN 40</t>
  </si>
  <si>
    <t xml:space="preserve">DN 32</t>
  </si>
  <si>
    <t xml:space="preserve">DN 25</t>
  </si>
  <si>
    <t xml:space="preserve">DN 20</t>
  </si>
  <si>
    <t xml:space="preserve">DN 15</t>
  </si>
  <si>
    <t xml:space="preserve">DN 10</t>
  </si>
  <si>
    <t xml:space="preserve">Záchod</t>
  </si>
  <si>
    <t xml:space="preserve">Myčka</t>
  </si>
  <si>
    <t xml:space="preserve">Pisoár</t>
  </si>
  <si>
    <t xml:space="preserve">Pračka</t>
  </si>
  <si>
    <t xml:space="preserve">Umyvadlo</t>
  </si>
  <si>
    <t xml:space="preserve">Dřez</t>
  </si>
  <si>
    <t xml:space="preserve">Výlevka</t>
  </si>
  <si>
    <t xml:space="preserve">Výtok 15</t>
  </si>
  <si>
    <t xml:space="preserve">Sprch.kout</t>
  </si>
  <si>
    <t xml:space="preserve">Vana</t>
  </si>
  <si>
    <t xml:space="preserve">Celkem</t>
  </si>
  <si>
    <t xml:space="preserve">V1</t>
  </si>
  <si>
    <t xml:space="preserve">V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"/>
    <numFmt numFmtId="167" formatCode="0.0000"/>
    <numFmt numFmtId="168" formatCode="#,##0.0"/>
    <numFmt numFmtId="169" formatCode="0.0"/>
    <numFmt numFmtId="170" formatCode="0.000E+00"/>
    <numFmt numFmtId="171" formatCode="General"/>
    <numFmt numFmtId="172" formatCode="#,##0.00000000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FF"/>
        <bgColor rgb="FFC0C0C0"/>
      </patternFill>
    </fill>
    <fill>
      <patternFill patternType="solid">
        <fgColor rgb="FF8080FF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3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3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worksheet" Target="worksheets/sheet8.xml"/><Relationship Id="rId8" Type="http://schemas.openxmlformats.org/officeDocument/2006/relationships/worksheet" Target="worksheets/sheet9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Občansk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čansk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Bytov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ytov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" descr="Přepočítej rychlos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očítej rychlos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2" descr="Přepočítej ztrá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očítej ztrá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3" descr="Přidat řád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dat řád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4" descr="Odebrat řád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ebrat řádek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2.1"/>
    <col collapsed="false" customWidth="true" hidden="false" outlineLevel="0" max="3" min="3" style="2" width="4.21"/>
    <col collapsed="false" customWidth="true" hidden="false" outlineLevel="0" max="4" min="4" style="2" width="4.33"/>
    <col collapsed="false" customWidth="true" hidden="false" outlineLevel="0" max="6" min="5" style="1" width="3.66"/>
    <col collapsed="false" customWidth="true" hidden="false" outlineLevel="0" max="7" min="7" style="1" width="3.87"/>
    <col collapsed="false" customWidth="true" hidden="false" outlineLevel="0" max="8" min="8" style="1" width="3.66"/>
    <col collapsed="false" customWidth="true" hidden="false" outlineLevel="0" max="14" min="9" style="1" width="5.32"/>
    <col collapsed="false" customWidth="true" hidden="false" outlineLevel="0" max="15" min="15" style="1" width="4.99"/>
    <col collapsed="false" customWidth="true" hidden="false" outlineLevel="0" max="16" min="16" style="1" width="5.66"/>
    <col collapsed="false" customWidth="true" hidden="false" outlineLevel="0" max="17" min="17" style="3" width="6.1"/>
    <col collapsed="false" customWidth="true" hidden="false" outlineLevel="0" max="18" min="18" style="4" width="6.87"/>
    <col collapsed="false" customWidth="true" hidden="false" outlineLevel="0" max="19" min="19" style="2" width="7.32"/>
    <col collapsed="false" customWidth="true" hidden="false" outlineLevel="0" max="20" min="20" style="5" width="5.99"/>
    <col collapsed="false" customWidth="true" hidden="true" outlineLevel="0" max="21" min="21" style="5" width="6.66"/>
    <col collapsed="false" customWidth="true" hidden="false" outlineLevel="0" max="22" min="22" style="1" width="5.99"/>
    <col collapsed="false" customWidth="true" hidden="true" outlineLevel="0" max="23" min="23" style="1" width="8.66"/>
    <col collapsed="false" customWidth="true" hidden="false" outlineLevel="0" max="24" min="24" style="1" width="7.32"/>
    <col collapsed="false" customWidth="true" hidden="false" outlineLevel="0" max="25" min="25" style="1" width="7.55"/>
    <col collapsed="false" customWidth="false" hidden="false" outlineLevel="0" max="257" min="26" style="1" width="9.1"/>
  </cols>
  <sheetData>
    <row r="1" customFormat="false" ht="36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 t="n">
        <v>2</v>
      </c>
      <c r="K1" s="7"/>
      <c r="L1" s="7"/>
      <c r="M1" s="8"/>
      <c r="N1" s="9" t="n">
        <v>1</v>
      </c>
      <c r="Q1" s="1"/>
      <c r="R1" s="1"/>
    </row>
    <row r="2" customFormat="false" ht="21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8"/>
      <c r="K2" s="8"/>
      <c r="L2" s="8"/>
      <c r="M2" s="8"/>
      <c r="N2" s="9"/>
      <c r="Q2" s="11"/>
      <c r="R2" s="11"/>
      <c r="U2" s="5" t="n">
        <v>15</v>
      </c>
    </row>
    <row r="3" customFormat="false" ht="16.5" hidden="false" customHeight="true" outlineLevel="0" collapsed="false">
      <c r="A3" s="10"/>
      <c r="B3" s="10"/>
      <c r="C3" s="12" t="s">
        <v>1</v>
      </c>
      <c r="D3" s="12"/>
      <c r="E3" s="12"/>
      <c r="F3" s="12"/>
      <c r="G3" s="12"/>
      <c r="H3" s="13"/>
      <c r="I3" s="10"/>
      <c r="J3" s="8"/>
      <c r="K3" s="12" t="s">
        <v>2</v>
      </c>
      <c r="L3" s="12"/>
      <c r="M3" s="12"/>
      <c r="N3" s="12"/>
      <c r="O3" s="12"/>
      <c r="Q3" s="11"/>
      <c r="R3" s="11"/>
    </row>
    <row r="4" customFormat="false" ht="18" hidden="false" customHeight="true" outlineLevel="0" collapsed="false">
      <c r="A4" s="10"/>
      <c r="B4" s="10"/>
      <c r="C4" s="1"/>
      <c r="D4" s="1"/>
      <c r="Q4" s="14" t="s">
        <v>3</v>
      </c>
      <c r="R4" s="14"/>
    </row>
    <row r="5" customFormat="false" ht="13.2" hidden="false" customHeight="false" outlineLevel="0" collapsed="false">
      <c r="J5" s="15"/>
      <c r="K5" s="15"/>
      <c r="L5" s="15"/>
      <c r="M5" s="15"/>
      <c r="Q5" s="16" t="n">
        <v>0.1</v>
      </c>
      <c r="R5" s="17" t="s">
        <v>4</v>
      </c>
      <c r="S5" s="17"/>
      <c r="T5" s="17"/>
      <c r="U5" s="17"/>
      <c r="V5" s="17"/>
      <c r="W5" s="17"/>
      <c r="X5" s="17"/>
      <c r="Y5" s="17"/>
    </row>
    <row r="6" customFormat="false" ht="13.2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Q6" s="16" t="n">
        <v>0.2</v>
      </c>
      <c r="R6" s="19" t="s">
        <v>5</v>
      </c>
      <c r="S6" s="19"/>
      <c r="T6" s="19"/>
      <c r="U6" s="19"/>
      <c r="V6" s="19"/>
      <c r="W6" s="19"/>
      <c r="X6" s="19"/>
      <c r="Y6" s="19"/>
    </row>
    <row r="7" customFormat="false" ht="13.2" hidden="false" customHeight="fals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1" t="s">
        <v>7</v>
      </c>
      <c r="K7" s="21"/>
      <c r="L7" s="21"/>
      <c r="M7" s="22"/>
      <c r="Q7" s="16" t="n">
        <v>0.3</v>
      </c>
      <c r="R7" s="17" t="s">
        <v>8</v>
      </c>
      <c r="S7" s="17"/>
      <c r="T7" s="17"/>
      <c r="U7" s="17"/>
      <c r="V7" s="17"/>
      <c r="W7" s="17"/>
      <c r="X7" s="17"/>
      <c r="Y7" s="17"/>
    </row>
    <row r="8" customFormat="false" ht="15.6" hidden="false" customHeight="fals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  <c r="J8" s="23" t="n">
        <f aca="false">1.35*10^-6</f>
        <v>1.35E-006</v>
      </c>
      <c r="K8" s="23"/>
      <c r="L8" s="23"/>
      <c r="M8" s="24"/>
      <c r="N8" s="1" t="s">
        <v>10</v>
      </c>
      <c r="Q8" s="16" t="n">
        <v>0.4</v>
      </c>
      <c r="R8" s="17" t="s">
        <v>11</v>
      </c>
      <c r="S8" s="17"/>
      <c r="T8" s="17"/>
      <c r="U8" s="17"/>
      <c r="V8" s="17"/>
      <c r="W8" s="17"/>
      <c r="X8" s="17"/>
      <c r="Y8" s="17"/>
    </row>
    <row r="9" customFormat="false" ht="15.6" hidden="false" customHeight="false" outlineLevel="0" collapsed="false">
      <c r="A9" s="20" t="s">
        <v>12</v>
      </c>
      <c r="B9" s="20"/>
      <c r="C9" s="20"/>
      <c r="D9" s="20"/>
      <c r="E9" s="20"/>
      <c r="F9" s="20"/>
      <c r="G9" s="20"/>
      <c r="H9" s="20"/>
      <c r="I9" s="20"/>
      <c r="J9" s="25" t="n">
        <v>998</v>
      </c>
      <c r="K9" s="25"/>
      <c r="L9" s="25"/>
      <c r="M9" s="22"/>
      <c r="N9" s="1" t="s">
        <v>13</v>
      </c>
      <c r="Q9" s="16" t="n">
        <v>1.1</v>
      </c>
      <c r="R9" s="17" t="s">
        <v>14</v>
      </c>
      <c r="S9" s="17"/>
      <c r="T9" s="17"/>
      <c r="U9" s="17"/>
      <c r="V9" s="17"/>
      <c r="W9" s="17"/>
      <c r="X9" s="17"/>
      <c r="Y9" s="17"/>
    </row>
    <row r="10" customFormat="false" ht="13.2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7"/>
      <c r="J10" s="28"/>
      <c r="K10" s="28"/>
      <c r="L10" s="28"/>
      <c r="M10" s="28"/>
      <c r="N10" s="29"/>
      <c r="O10" s="29"/>
      <c r="P10" s="29"/>
      <c r="Q10" s="16" t="n">
        <v>3.3</v>
      </c>
      <c r="R10" s="17" t="s">
        <v>15</v>
      </c>
      <c r="S10" s="17"/>
      <c r="T10" s="17"/>
      <c r="U10" s="17"/>
      <c r="V10" s="17"/>
      <c r="W10" s="17"/>
      <c r="X10" s="17"/>
      <c r="Y10" s="17"/>
    </row>
    <row r="11" customFormat="false" ht="13.2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7"/>
      <c r="J11" s="28"/>
      <c r="K11" s="28"/>
      <c r="L11" s="28"/>
      <c r="M11" s="28"/>
      <c r="N11" s="29"/>
      <c r="O11" s="29"/>
      <c r="P11" s="29"/>
      <c r="Q11" s="30"/>
      <c r="R11" s="31"/>
      <c r="S11" s="31"/>
      <c r="T11" s="31"/>
      <c r="U11" s="31"/>
      <c r="V11" s="31"/>
      <c r="W11" s="31"/>
      <c r="X11" s="31"/>
      <c r="Y11" s="31"/>
    </row>
    <row r="13" customFormat="false" ht="16.5" hidden="false" customHeight="true" outlineLevel="0" collapsed="false">
      <c r="A13" s="32" t="s">
        <v>16</v>
      </c>
      <c r="B13" s="32"/>
      <c r="C13" s="33" t="s">
        <v>17</v>
      </c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4" t="s">
        <v>18</v>
      </c>
      <c r="R13" s="35" t="s">
        <v>19</v>
      </c>
      <c r="S13" s="36" t="s">
        <v>20</v>
      </c>
      <c r="T13" s="37" t="s">
        <v>21</v>
      </c>
      <c r="U13" s="38" t="s">
        <v>22</v>
      </c>
      <c r="V13" s="39" t="s">
        <v>23</v>
      </c>
      <c r="W13" s="39"/>
      <c r="X13" s="39"/>
      <c r="Y13" s="39"/>
    </row>
    <row r="14" customFormat="false" ht="15.75" hidden="false" customHeight="true" outlineLevel="0" collapsed="false">
      <c r="A14" s="32"/>
      <c r="B14" s="32"/>
      <c r="C14" s="40" t="s">
        <v>24</v>
      </c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s">
        <v>25</v>
      </c>
      <c r="P14" s="42" t="s">
        <v>26</v>
      </c>
      <c r="Q14" s="34"/>
      <c r="R14" s="35"/>
      <c r="S14" s="36"/>
      <c r="T14" s="37"/>
      <c r="U14" s="37"/>
      <c r="V14" s="43" t="s">
        <v>27</v>
      </c>
      <c r="W14" s="43" t="s">
        <v>27</v>
      </c>
      <c r="X14" s="42" t="s">
        <v>28</v>
      </c>
      <c r="Y14" s="44" t="s">
        <v>29</v>
      </c>
    </row>
    <row r="15" customFormat="false" ht="15.6" hidden="false" customHeight="false" outlineLevel="0" collapsed="false">
      <c r="A15" s="32"/>
      <c r="B15" s="32"/>
      <c r="C15" s="45" t="n">
        <v>0.1</v>
      </c>
      <c r="D15" s="45" t="n">
        <v>0.2</v>
      </c>
      <c r="E15" s="46" t="n">
        <v>0.3</v>
      </c>
      <c r="F15" s="47" t="n">
        <v>0.4</v>
      </c>
      <c r="G15" s="47" t="n">
        <v>1.76</v>
      </c>
      <c r="H15" s="47" t="n">
        <v>3.3</v>
      </c>
      <c r="I15" s="48" t="s">
        <v>30</v>
      </c>
      <c r="J15" s="45" t="s">
        <v>31</v>
      </c>
      <c r="K15" s="45" t="s">
        <v>31</v>
      </c>
      <c r="L15" s="45" t="s">
        <v>31</v>
      </c>
      <c r="M15" s="45" t="s">
        <v>31</v>
      </c>
      <c r="N15" s="45" t="s">
        <v>31</v>
      </c>
      <c r="O15" s="41"/>
      <c r="P15" s="42"/>
      <c r="Q15" s="34"/>
      <c r="R15" s="35"/>
      <c r="S15" s="36"/>
      <c r="T15" s="37"/>
      <c r="U15" s="38"/>
      <c r="V15" s="43"/>
      <c r="W15" s="43"/>
      <c r="X15" s="42"/>
      <c r="Y15" s="44"/>
    </row>
    <row r="16" customFormat="false" ht="13.2" hidden="false" customHeight="false" outlineLevel="0" collapsed="false">
      <c r="A16" s="49" t="n">
        <f aca="false">List1!A4</f>
        <v>7</v>
      </c>
      <c r="B16" s="50" t="s">
        <v>32</v>
      </c>
      <c r="C16" s="51" t="n">
        <f aca="false">List1!L4</f>
        <v>4</v>
      </c>
      <c r="D16" s="51" t="n">
        <f aca="false">List1!M4</f>
        <v>6</v>
      </c>
      <c r="E16" s="51" t="n">
        <f aca="false">List1!N4</f>
        <v>0</v>
      </c>
      <c r="F16" s="51" t="n">
        <v>0</v>
      </c>
      <c r="G16" s="51" t="n">
        <v>0</v>
      </c>
      <c r="H16" s="51" t="n">
        <v>0</v>
      </c>
      <c r="I16" s="52" t="n">
        <f aca="false">IF(typ=1,C$15*SQRT(C16),C$15^2*C16)</f>
        <v>0.2</v>
      </c>
      <c r="J16" s="52" t="n">
        <f aca="false">IF(typ=1,D$15*SQRT(D16),D$15^2*D16)</f>
        <v>0.489897948556636</v>
      </c>
      <c r="K16" s="52" t="n">
        <f aca="false">IF(typ=1,E$15*SQRT(E16),E$15^2*E16)</f>
        <v>0</v>
      </c>
      <c r="L16" s="52" t="n">
        <f aca="false">IF(typ=1,F$15*SQRT(F16),F$15^2*F16)</f>
        <v>0</v>
      </c>
      <c r="M16" s="52" t="n">
        <f aca="false">IF(typ=1,G$15*SQRT(G16),G$15^2*G16)</f>
        <v>0</v>
      </c>
      <c r="N16" s="52" t="n">
        <f aca="false">IF(typ=1,H$15*SQRT(H16),H$15^2*H16)</f>
        <v>0</v>
      </c>
      <c r="O16" s="53" t="n">
        <v>2.5</v>
      </c>
      <c r="P16" s="54" t="n">
        <f aca="false">IF(typ=1,SUM(I16:N16),SQRT(SUM(I16:N16)))</f>
        <v>0.689897948556636</v>
      </c>
      <c r="Q16" s="55" t="e">
        <f aca="true">INDEX(INDIRECT(CONCATENATE(materiál,"!$B$1:$B$11")),MATCH((SQRT((4*$P16)/(1000*O16*PI())))*1000,INDIRECT(CONCATENATE(materiál,"!$a$1:$a$11")),-1),1)</f>
        <v>#REF!</v>
      </c>
      <c r="R16" s="56" t="e">
        <f aca="true">INDEX(INDIRECT(CONCATENATE(materiál,"!$a$1:$b$11")),MATCH(Q16,INDIRECT(CONCATENATE(materiál,"!$b$1:$b$11")),0),1)/1000</f>
        <v>#REF!</v>
      </c>
      <c r="S16" s="57" t="e">
        <f aca="false">4*(P16/1000)/(R16^2*PI())</f>
        <v>#REF!</v>
      </c>
      <c r="T16" s="58" t="n">
        <v>0</v>
      </c>
      <c r="U16" s="59" t="e">
        <f aca="false">S16*R16/viskozita</f>
        <v>#REF!</v>
      </c>
      <c r="V16" s="54" t="n">
        <v>0.0249111056063159</v>
      </c>
      <c r="W16" s="54" t="e">
        <f aca="true">-2*LOG10(2.51/(U16*SQRT(V16))+INDIRECT(CONCATENATE(materiál,"!C15"))/(3.71*R16))-1/SQRT(V16)</f>
        <v>#REF!</v>
      </c>
      <c r="X16" s="54" t="e">
        <f aca="false">V16/R16*S16^2/2000*ro</f>
        <v>#REF!</v>
      </c>
      <c r="Y16" s="60" t="e">
        <f aca="false">X16*T16</f>
        <v>#REF!</v>
      </c>
    </row>
    <row r="17" customFormat="false" ht="13.2" hidden="false" customHeight="false" outlineLevel="0" collapsed="false">
      <c r="A17" s="49" t="n">
        <f aca="false">List1!A5</f>
        <v>6</v>
      </c>
      <c r="B17" s="50"/>
      <c r="C17" s="51" t="n">
        <f aca="false">List1!L5</f>
        <v>10</v>
      </c>
      <c r="D17" s="51" t="n">
        <f aca="false">List1!M5</f>
        <v>13</v>
      </c>
      <c r="E17" s="51" t="n">
        <f aca="false">List1!N5</f>
        <v>2</v>
      </c>
      <c r="F17" s="51" t="n">
        <v>0</v>
      </c>
      <c r="G17" s="51" t="n">
        <v>0</v>
      </c>
      <c r="H17" s="51" t="n">
        <v>0</v>
      </c>
      <c r="I17" s="52" t="n">
        <f aca="false">IF(typ=1,C$15*SQRT(C17),C$15^2*C17)</f>
        <v>0.316227766016838</v>
      </c>
      <c r="J17" s="52" t="n">
        <f aca="false">IF(typ=1,D$15*SQRT(D17),D$15^2*D17)</f>
        <v>0.721110255092798</v>
      </c>
      <c r="K17" s="52" t="n">
        <f aca="false">IF(typ=1,E$15*SQRT(E17),E$15^2*E17)</f>
        <v>0.424264068711929</v>
      </c>
      <c r="L17" s="52" t="n">
        <f aca="false">IF(typ=1,F$15*SQRT(F17),F$15^2*F17)</f>
        <v>0</v>
      </c>
      <c r="M17" s="52" t="n">
        <f aca="false">IF(typ=1,G$15*SQRT(G17),G$15^2*G17)</f>
        <v>0</v>
      </c>
      <c r="N17" s="52" t="n">
        <f aca="false">IF(typ=1,H$15*SQRT(H17),H$15^2*H17)</f>
        <v>0</v>
      </c>
      <c r="O17" s="53" t="n">
        <v>2.5</v>
      </c>
      <c r="P17" s="54" t="n">
        <f aca="false">IF(typ=1,SUM(I17:N17),SQRT(SUM(I17:N17)))</f>
        <v>1.46160208982156</v>
      </c>
      <c r="Q17" s="55" t="e">
        <f aca="true">INDEX(INDIRECT(CONCATENATE(materiál,"!$B$1:$B$11")),MATCH((SQRT((4*$P17)/(1000*O17*PI())))*1000,INDIRECT(CONCATENATE(materiál,"!$a$1:$a$11")),-1),1)</f>
        <v>#REF!</v>
      </c>
      <c r="R17" s="56" t="e">
        <f aca="true">INDEX(INDIRECT(CONCATENATE(materiál,"!$a$1:$b$11")),MATCH(Q17,INDIRECT(CONCATENATE(materiál,"!$b$1:$b$11")),0),1)/1000</f>
        <v>#REF!</v>
      </c>
      <c r="S17" s="57" t="e">
        <f aca="false">4*(P17/1000)/(R17^2*PI())</f>
        <v>#REF!</v>
      </c>
      <c r="T17" s="58" t="n">
        <v>0</v>
      </c>
      <c r="U17" s="59" t="e">
        <f aca="false">S17*R17/viskozita</f>
        <v>#REF!</v>
      </c>
      <c r="V17" s="54" t="n">
        <v>0.0222562060099663</v>
      </c>
      <c r="W17" s="54" t="e">
        <f aca="true">-2*LOG10(2.51/(U17*SQRT(V17))+INDIRECT(CONCATENATE(materiál,"!C15"))/(3.71*R17))-1/SQRT(V17)</f>
        <v>#REF!</v>
      </c>
      <c r="X17" s="54" t="e">
        <f aca="false">V17/R17*S17^2/2000*ro</f>
        <v>#REF!</v>
      </c>
      <c r="Y17" s="60" t="e">
        <f aca="false">X17*T17</f>
        <v>#REF!</v>
      </c>
    </row>
    <row r="18" customFormat="false" ht="13.2" hidden="false" customHeight="false" outlineLevel="0" collapsed="false">
      <c r="A18" s="49" t="n">
        <f aca="false">List1!A6</f>
        <v>5</v>
      </c>
      <c r="B18" s="50"/>
      <c r="C18" s="51" t="n">
        <f aca="false">List1!L6</f>
        <v>16</v>
      </c>
      <c r="D18" s="51" t="n">
        <f aca="false">List1!M6</f>
        <v>20</v>
      </c>
      <c r="E18" s="51" t="n">
        <f aca="false">List1!N6</f>
        <v>4</v>
      </c>
      <c r="F18" s="51" t="n">
        <v>0</v>
      </c>
      <c r="G18" s="51" t="n">
        <v>0</v>
      </c>
      <c r="H18" s="51" t="n">
        <v>0</v>
      </c>
      <c r="I18" s="52" t="n">
        <f aca="false">IF(typ=1,C$15*SQRT(C18),C$15^2*C18)</f>
        <v>0.4</v>
      </c>
      <c r="J18" s="52" t="n">
        <f aca="false">IF(typ=1,D$15*SQRT(D18),D$15^2*D18)</f>
        <v>0.894427190999916</v>
      </c>
      <c r="K18" s="52" t="n">
        <f aca="false">IF(typ=1,E$15*SQRT(E18),E$15^2*E18)</f>
        <v>0.6</v>
      </c>
      <c r="L18" s="52" t="n">
        <f aca="false">IF(typ=1,F$15*SQRT(F18),F$15^2*F18)</f>
        <v>0</v>
      </c>
      <c r="M18" s="52" t="n">
        <f aca="false">IF(typ=1,G$15*SQRT(G18),G$15^2*G18)</f>
        <v>0</v>
      </c>
      <c r="N18" s="52" t="n">
        <f aca="false">IF(typ=1,H$15*SQRT(H18),H$15^2*H18)</f>
        <v>0</v>
      </c>
      <c r="O18" s="53" t="n">
        <v>2.5</v>
      </c>
      <c r="P18" s="54" t="n">
        <f aca="false">IF(typ=1,SUM(I18:N18),SQRT(SUM(I18:N18)))</f>
        <v>1.89442719099992</v>
      </c>
      <c r="Q18" s="55" t="e">
        <f aca="true">INDEX(INDIRECT(CONCATENATE(materiál,"!$B$1:$B$11")),MATCH((SQRT((4*$P18)/(1000*O18*PI())))*1000,INDIRECT(CONCATENATE(materiál,"!$a$1:$a$11")),-1),1)</f>
        <v>#REF!</v>
      </c>
      <c r="R18" s="56" t="e">
        <f aca="true">INDEX(INDIRECT(CONCATENATE(materiál,"!$a$1:$b$11")),MATCH(Q18,INDIRECT(CONCATENATE(materiál,"!$b$1:$b$11")),0),1)/1000</f>
        <v>#REF!</v>
      </c>
      <c r="S18" s="57" t="e">
        <f aca="false">4*(P18/1000)/(R18^2*PI())</f>
        <v>#REF!</v>
      </c>
      <c r="T18" s="58" t="n">
        <v>0</v>
      </c>
      <c r="U18" s="59" t="e">
        <f aca="false">S18*R18/viskozita</f>
        <v>#REF!</v>
      </c>
      <c r="V18" s="54" t="n">
        <v>0.0218997254887415</v>
      </c>
      <c r="W18" s="54" t="e">
        <f aca="true">-2*LOG10(2.51/(U18*SQRT(V18))+INDIRECT(CONCATENATE(materiál,"!C15"))/(3.71*R18))-1/SQRT(V18)</f>
        <v>#REF!</v>
      </c>
      <c r="X18" s="54" t="e">
        <f aca="false">V18/R18*S18^2/2000*ro</f>
        <v>#REF!</v>
      </c>
      <c r="Y18" s="60" t="e">
        <f aca="false">X18*T18</f>
        <v>#REF!</v>
      </c>
    </row>
    <row r="19" customFormat="false" ht="13.2" hidden="false" customHeight="false" outlineLevel="0" collapsed="false">
      <c r="A19" s="49" t="n">
        <f aca="false">List1!A7</f>
        <v>4</v>
      </c>
      <c r="B19" s="50"/>
      <c r="C19" s="51" t="n">
        <f aca="false">List1!L7</f>
        <v>19</v>
      </c>
      <c r="D19" s="51" t="n">
        <f aca="false">List1!M7</f>
        <v>24</v>
      </c>
      <c r="E19" s="51" t="n">
        <f aca="false">List1!N7</f>
        <v>5</v>
      </c>
      <c r="F19" s="51" t="n">
        <v>0</v>
      </c>
      <c r="G19" s="51" t="n">
        <v>0</v>
      </c>
      <c r="H19" s="51" t="n">
        <v>0</v>
      </c>
      <c r="I19" s="52" t="n">
        <f aca="false">IF(typ=1,C$15*SQRT(C19),C$15^2*C19)</f>
        <v>0.435889894354067</v>
      </c>
      <c r="J19" s="52" t="n">
        <f aca="false">IF(typ=1,D$15*SQRT(D19),D$15^2*D19)</f>
        <v>0.979795897113271</v>
      </c>
      <c r="K19" s="52" t="n">
        <f aca="false">IF(typ=1,E$15*SQRT(E19),E$15^2*E19)</f>
        <v>0.670820393249937</v>
      </c>
      <c r="L19" s="52" t="n">
        <f aca="false">IF(typ=1,F$15*SQRT(F19),F$15^2*F19)</f>
        <v>0</v>
      </c>
      <c r="M19" s="52" t="n">
        <f aca="false">IF(typ=1,G$15*SQRT(G19),G$15^2*G19)</f>
        <v>0</v>
      </c>
      <c r="N19" s="52" t="n">
        <f aca="false">IF(typ=1,H$15*SQRT(H19),H$15^2*H19)</f>
        <v>0</v>
      </c>
      <c r="O19" s="53" t="n">
        <v>2.5</v>
      </c>
      <c r="P19" s="54" t="n">
        <f aca="false">IF(typ=1,SUM(I19:N19),SQRT(SUM(I19:N19)))</f>
        <v>2.08650618471728</v>
      </c>
      <c r="Q19" s="55" t="e">
        <f aca="true">INDEX(INDIRECT(CONCATENATE(materiál,"!$B$1:$B$11")),MATCH((SQRT((4*$P19)/(1000*O19*PI())))*1000,INDIRECT(CONCATENATE(materiál,"!$a$1:$a$11")),-1),1)</f>
        <v>#REF!</v>
      </c>
      <c r="R19" s="56" t="e">
        <f aca="true">INDEX(INDIRECT(CONCATENATE(materiál,"!$a$1:$b$11")),MATCH(Q19,INDIRECT(CONCATENATE(materiál,"!$b$1:$b$11")),0),1)/1000</f>
        <v>#REF!</v>
      </c>
      <c r="S19" s="57" t="e">
        <f aca="false">4*(P19/1000)/(R19^2*PI())</f>
        <v>#REF!</v>
      </c>
      <c r="T19" s="58" t="n">
        <v>0</v>
      </c>
      <c r="U19" s="59" t="e">
        <f aca="false">S19*R19/viskozita</f>
        <v>#REF!</v>
      </c>
      <c r="V19" s="54" t="n">
        <v>0.0215039384797871</v>
      </c>
      <c r="W19" s="54" t="e">
        <f aca="true">-2*LOG10(2.51/(U19*SQRT(V19))+INDIRECT(CONCATENATE(materiál,"!C15"))/(3.71*R19))-1/SQRT(V19)</f>
        <v>#REF!</v>
      </c>
      <c r="X19" s="54" t="e">
        <f aca="false">V19/R19*S19^2/2000*ro</f>
        <v>#REF!</v>
      </c>
      <c r="Y19" s="60" t="e">
        <f aca="false">X19*T19</f>
        <v>#REF!</v>
      </c>
    </row>
    <row r="20" customFormat="false" ht="13.2" hidden="false" customHeight="false" outlineLevel="0" collapsed="false">
      <c r="A20" s="49" t="n">
        <f aca="false">List1!A8</f>
        <v>3</v>
      </c>
      <c r="B20" s="50"/>
      <c r="C20" s="51" t="n">
        <f aca="false">List1!L8</f>
        <v>25</v>
      </c>
      <c r="D20" s="51" t="n">
        <f aca="false">List1!M8</f>
        <v>31</v>
      </c>
      <c r="E20" s="51" t="n">
        <f aca="false">List1!N8</f>
        <v>7</v>
      </c>
      <c r="F20" s="51" t="n">
        <v>0</v>
      </c>
      <c r="G20" s="51" t="n">
        <v>0</v>
      </c>
      <c r="H20" s="51" t="n">
        <v>0</v>
      </c>
      <c r="I20" s="52" t="n">
        <f aca="false">IF(typ=1,C$15*SQRT(C20),C$15^2*C20)</f>
        <v>0.5</v>
      </c>
      <c r="J20" s="52" t="n">
        <f aca="false">IF(typ=1,D$15*SQRT(D20),D$15^2*D20)</f>
        <v>1.113552872566</v>
      </c>
      <c r="K20" s="52" t="n">
        <f aca="false">IF(typ=1,E$15*SQRT(E20),E$15^2*E20)</f>
        <v>0.793725393319377</v>
      </c>
      <c r="L20" s="52" t="n">
        <f aca="false">IF(typ=1,F$15*SQRT(F20),F$15^2*F20)</f>
        <v>0</v>
      </c>
      <c r="M20" s="52" t="n">
        <f aca="false">IF(typ=1,G$15*SQRT(G20),G$15^2*G20)</f>
        <v>0</v>
      </c>
      <c r="N20" s="52" t="n">
        <f aca="false">IF(typ=1,H$15*SQRT(H20),H$15^2*H20)</f>
        <v>0</v>
      </c>
      <c r="O20" s="53" t="n">
        <v>2.5</v>
      </c>
      <c r="P20" s="54" t="n">
        <f aca="false">IF(typ=1,SUM(I20:N20),SQRT(SUM(I20:N20)))</f>
        <v>2.40727826588538</v>
      </c>
      <c r="Q20" s="55" t="e">
        <f aca="true">INDEX(INDIRECT(CONCATENATE(materiál,"!$B$1:$B$11")),MATCH((SQRT((4*$P20)/(1000*O20*PI())))*1000,INDIRECT(CONCATENATE(materiál,"!$a$1:$a$11")),-1),1)</f>
        <v>#REF!</v>
      </c>
      <c r="R20" s="56" t="e">
        <f aca="true">INDEX(INDIRECT(CONCATENATE(materiál,"!$a$1:$b$11")),MATCH(Q20,INDIRECT(CONCATENATE(materiál,"!$b$1:$b$11")),0),1)/1000</f>
        <v>#REF!</v>
      </c>
      <c r="S20" s="57" t="e">
        <f aca="false">4*(P20/1000)/(R20^2*PI())</f>
        <v>#REF!</v>
      </c>
      <c r="T20" s="58" t="n">
        <v>1</v>
      </c>
      <c r="U20" s="59" t="e">
        <f aca="false">S20*R20/viskozita</f>
        <v>#REF!</v>
      </c>
      <c r="V20" s="54" t="n">
        <v>0.0209466110970977</v>
      </c>
      <c r="W20" s="54" t="e">
        <f aca="true">-2*LOG10(2.51/(U20*SQRT(V20))+INDIRECT(CONCATENATE(materiál,"!C15"))/(3.71*R20))-1/SQRT(V20)</f>
        <v>#REF!</v>
      </c>
      <c r="X20" s="54" t="e">
        <f aca="false">V20/R20*S20^2/2000*ro</f>
        <v>#REF!</v>
      </c>
      <c r="Y20" s="60" t="e">
        <f aca="false">X20*T20</f>
        <v>#REF!</v>
      </c>
    </row>
    <row r="21" customFormat="false" ht="13.2" hidden="false" customHeight="false" outlineLevel="0" collapsed="false">
      <c r="A21" s="49" t="n">
        <f aca="false">List1!A9</f>
        <v>2</v>
      </c>
      <c r="B21" s="50"/>
      <c r="C21" s="51" t="n">
        <f aca="false">List1!L9</f>
        <v>28</v>
      </c>
      <c r="D21" s="51" t="n">
        <f aca="false">List1!M9</f>
        <v>38</v>
      </c>
      <c r="E21" s="51" t="n">
        <f aca="false">List1!N9</f>
        <v>7</v>
      </c>
      <c r="F21" s="51" t="n">
        <v>0</v>
      </c>
      <c r="G21" s="51" t="n">
        <v>0</v>
      </c>
      <c r="H21" s="51" t="n">
        <v>0</v>
      </c>
      <c r="I21" s="52" t="n">
        <f aca="false">IF(typ=1,C$15*SQRT(C21),C$15^2*C21)</f>
        <v>0.529150262212918</v>
      </c>
      <c r="J21" s="52" t="n">
        <f aca="false">IF(typ=1,D$15*SQRT(D21),D$15^2*D21)</f>
        <v>1.2328828005938</v>
      </c>
      <c r="K21" s="52" t="n">
        <f aca="false">IF(typ=1,E$15*SQRT(E21),E$15^2*E21)</f>
        <v>0.793725393319377</v>
      </c>
      <c r="L21" s="52" t="n">
        <f aca="false">IF(typ=1,F$15*SQRT(F21),F$15^2*F21)</f>
        <v>0</v>
      </c>
      <c r="M21" s="52" t="n">
        <f aca="false">IF(typ=1,G$15*SQRT(G21),G$15^2*G21)</f>
        <v>0</v>
      </c>
      <c r="N21" s="52" t="n">
        <f aca="false">IF(typ=1,H$15*SQRT(H21),H$15^2*H21)</f>
        <v>0</v>
      </c>
      <c r="O21" s="53" t="n">
        <v>2.5</v>
      </c>
      <c r="P21" s="54" t="n">
        <f aca="false">IF(typ=1,SUM(I21:N21),SQRT(SUM(I21:N21)))</f>
        <v>2.55575845612609</v>
      </c>
      <c r="Q21" s="55" t="e">
        <f aca="true">INDEX(INDIRECT(CONCATENATE(materiál,"!$B$1:$B$11")),MATCH((SQRT((4*$P21)/(1000*O21*PI())))*1000,INDIRECT(CONCATENATE(materiál,"!$a$1:$a$11")),-1),1)</f>
        <v>#REF!</v>
      </c>
      <c r="R21" s="56" t="e">
        <f aca="true">INDEX(INDIRECT(CONCATENATE(materiál,"!$a$1:$b$11")),MATCH(Q21,INDIRECT(CONCATENATE(materiál,"!$b$1:$b$11")),0),1)/1000</f>
        <v>#REF!</v>
      </c>
      <c r="S21" s="57" t="e">
        <f aca="false">4*(P21/1000)/(R21^2*PI())</f>
        <v>#REF!</v>
      </c>
      <c r="T21" s="58" t="n">
        <v>1</v>
      </c>
      <c r="U21" s="59" t="e">
        <f aca="false">S21*R21/viskozita</f>
        <v>#REF!</v>
      </c>
      <c r="V21" s="54" t="n">
        <v>0.0207236004794052</v>
      </c>
      <c r="W21" s="54" t="e">
        <f aca="true">-2*LOG10(2.51/(U21*SQRT(V21))+INDIRECT(CONCATENATE(materiál,"!C15"))/(3.71*R21))-1/SQRT(V21)</f>
        <v>#REF!</v>
      </c>
      <c r="X21" s="54" t="e">
        <f aca="false">V21/R21*S21^2/2000*ro</f>
        <v>#REF!</v>
      </c>
      <c r="Y21" s="60" t="e">
        <f aca="false">X21*T21</f>
        <v>#REF!</v>
      </c>
    </row>
    <row r="22" customFormat="false" ht="13.2" hidden="false" customHeight="false" outlineLevel="0" collapsed="false">
      <c r="A22" s="49" t="n">
        <f aca="false">List1!A10</f>
        <v>1</v>
      </c>
      <c r="B22" s="50"/>
      <c r="C22" s="51" t="n">
        <f aca="false">List1!L10</f>
        <v>28</v>
      </c>
      <c r="D22" s="51" t="n">
        <f aca="false">List1!M10</f>
        <v>39</v>
      </c>
      <c r="E22" s="51" t="n">
        <f aca="false">List1!N10</f>
        <v>7</v>
      </c>
      <c r="F22" s="51" t="n">
        <v>0</v>
      </c>
      <c r="G22" s="51" t="n">
        <v>0</v>
      </c>
      <c r="H22" s="51" t="n">
        <v>0</v>
      </c>
      <c r="I22" s="52" t="n">
        <f aca="false">IF(typ=1,C$15*SQRT(C22),C$15^2*C22)</f>
        <v>0.529150262212918</v>
      </c>
      <c r="J22" s="52" t="n">
        <f aca="false">IF(typ=1,D$15*SQRT(D22),D$15^2*D22)</f>
        <v>1.24899959967968</v>
      </c>
      <c r="K22" s="52" t="n">
        <f aca="false">IF(typ=1,E$15*SQRT(E22),E$15^2*E22)</f>
        <v>0.793725393319377</v>
      </c>
      <c r="L22" s="52" t="n">
        <f aca="false">IF(typ=1,F$15*SQRT(F22),F$15^2*F22)</f>
        <v>0</v>
      </c>
      <c r="M22" s="52" t="n">
        <f aca="false">IF(typ=1,G$15*SQRT(G22),G$15^2*G22)</f>
        <v>0</v>
      </c>
      <c r="N22" s="52" t="n">
        <f aca="false">IF(typ=1,H$15*SQRT(H22),H$15^2*H22)</f>
        <v>0</v>
      </c>
      <c r="O22" s="53" t="n">
        <v>2.5</v>
      </c>
      <c r="P22" s="54" t="n">
        <f aca="false">IF(typ=1,SUM(I22:N22),SQRT(SUM(I22:N22)))</f>
        <v>2.57187525521198</v>
      </c>
      <c r="Q22" s="55" t="e">
        <f aca="true">INDEX(INDIRECT(CONCATENATE(materiál,"!$B$1:$B$11")),MATCH((SQRT((4*$P22)/(1000*O22*PI())))*1000,INDIRECT(CONCATENATE(materiál,"!$a$1:$a$11")),-1),1)</f>
        <v>#REF!</v>
      </c>
      <c r="R22" s="56" t="e">
        <f aca="true">INDEX(INDIRECT(CONCATENATE(materiál,"!$a$1:$b$11")),MATCH(Q22,INDIRECT(CONCATENATE(materiál,"!$b$1:$b$11")),0),1)/1000</f>
        <v>#REF!</v>
      </c>
      <c r="S22" s="57" t="e">
        <f aca="false">4*(P22/1000)/(R22^2*PI())</f>
        <v>#REF!</v>
      </c>
      <c r="T22" s="58" t="n">
        <v>1</v>
      </c>
      <c r="U22" s="59" t="e">
        <f aca="false">S22*R22/viskozita</f>
        <v>#REF!</v>
      </c>
      <c r="V22" s="54" t="n">
        <v>0.0207010514363208</v>
      </c>
      <c r="W22" s="54" t="e">
        <f aca="true">-2*LOG10(2.51/(U22*SQRT(V22))+INDIRECT(CONCATENATE(materiál,"!C15"))/(3.71*R22))-1/SQRT(V22)</f>
        <v>#REF!</v>
      </c>
      <c r="X22" s="54" t="e">
        <f aca="false">V22/R22*S22^2/2000*ro</f>
        <v>#REF!</v>
      </c>
      <c r="Y22" s="60" t="e">
        <f aca="false">X22*T22</f>
        <v>#REF!</v>
      </c>
    </row>
    <row r="23" customFormat="false" ht="13.2" hidden="false" customHeight="false" outlineLevel="0" collapsed="false">
      <c r="A23" s="49" t="n">
        <f aca="false">List1!A17</f>
        <v>5</v>
      </c>
      <c r="B23" s="50" t="s">
        <v>33</v>
      </c>
      <c r="C23" s="51" t="n">
        <f aca="false">List1!L17</f>
        <v>0</v>
      </c>
      <c r="D23" s="51" t="n">
        <f aca="false">List1!M17</f>
        <v>1</v>
      </c>
      <c r="E23" s="51" t="n">
        <f aca="false">List1!N17</f>
        <v>0</v>
      </c>
      <c r="F23" s="51" t="n">
        <v>0</v>
      </c>
      <c r="G23" s="51" t="n">
        <v>0</v>
      </c>
      <c r="H23" s="51" t="n">
        <v>0</v>
      </c>
      <c r="I23" s="52" t="n">
        <f aca="false">IF(typ=1,C$15*SQRT(C23),C$15^2*C23)</f>
        <v>0</v>
      </c>
      <c r="J23" s="52" t="n">
        <f aca="false">IF(typ=1,D$15*SQRT(D23),D$15^2*D23)</f>
        <v>0.2</v>
      </c>
      <c r="K23" s="52" t="n">
        <f aca="false">IF(typ=1,E$15*SQRT(E23),E$15^2*E23)</f>
        <v>0</v>
      </c>
      <c r="L23" s="52" t="n">
        <f aca="false">IF(typ=1,F$15*SQRT(F23),F$15^2*F23)</f>
        <v>0</v>
      </c>
      <c r="M23" s="52" t="n">
        <f aca="false">IF(typ=1,G$15*SQRT(G23),G$15^2*G23)</f>
        <v>0</v>
      </c>
      <c r="N23" s="52" t="n">
        <f aca="false">IF(typ=1,H$15*SQRT(H23),H$15^2*H23)</f>
        <v>0</v>
      </c>
      <c r="O23" s="53" t="n">
        <v>2.5</v>
      </c>
      <c r="P23" s="54" t="n">
        <f aca="false">IF(typ=1,SUM(I23:N23),SQRT(SUM(I23:N23)))</f>
        <v>0.2</v>
      </c>
      <c r="Q23" s="55" t="e">
        <f aca="true">INDEX(INDIRECT(CONCATENATE(materiál,"!$B$1:$B$11")),MATCH((SQRT((4*$P23)/(1000*O23*PI())))*1000,INDIRECT(CONCATENATE(materiál,"!$a$1:$a$11")),-1),1)</f>
        <v>#REF!</v>
      </c>
      <c r="R23" s="56" t="e">
        <f aca="true">INDEX(INDIRECT(CONCATENATE(materiál,"!$a$1:$b$11")),MATCH(Q23,INDIRECT(CONCATENATE(materiál,"!$b$1:$b$11")),0),1)/1000</f>
        <v>#REF!</v>
      </c>
      <c r="S23" s="57" t="e">
        <f aca="false">4*(P23/1000)/(R23^2*PI())</f>
        <v>#REF!</v>
      </c>
      <c r="T23" s="58" t="n">
        <v>1</v>
      </c>
      <c r="U23" s="59" t="e">
        <f aca="false">S23*R23/viskozita</f>
        <v>#REF!</v>
      </c>
      <c r="V23" s="54" t="n">
        <v>0.0287905307131469</v>
      </c>
      <c r="W23" s="54" t="e">
        <f aca="true">-2*LOG10(2.51/(U23*SQRT(V23))+INDIRECT(CONCATENATE(materiál,"!C15"))/(3.71*R23))-1/SQRT(V23)</f>
        <v>#REF!</v>
      </c>
      <c r="X23" s="54" t="e">
        <f aca="false">V23/R23*S23^2/2000*ro</f>
        <v>#REF!</v>
      </c>
      <c r="Y23" s="60" t="e">
        <f aca="false">X23*T23</f>
        <v>#REF!</v>
      </c>
    </row>
    <row r="24" customFormat="false" ht="13.2" hidden="false" customHeight="false" outlineLevel="0" collapsed="false">
      <c r="A24" s="49" t="n">
        <f aca="false">List1!A18</f>
        <v>4</v>
      </c>
      <c r="B24" s="50"/>
      <c r="C24" s="51" t="n">
        <f aca="false">List1!L18</f>
        <v>2</v>
      </c>
      <c r="D24" s="51" t="n">
        <f aca="false">List1!M18</f>
        <v>4</v>
      </c>
      <c r="E24" s="51" t="n">
        <f aca="false">List1!N18</f>
        <v>1</v>
      </c>
      <c r="F24" s="51" t="n">
        <v>0</v>
      </c>
      <c r="G24" s="51" t="n">
        <v>0</v>
      </c>
      <c r="H24" s="51" t="n">
        <v>0</v>
      </c>
      <c r="I24" s="52" t="n">
        <f aca="false">IF(typ=1,C$15*SQRT(C24),C$15^2*C24)</f>
        <v>0.14142135623731</v>
      </c>
      <c r="J24" s="52" t="n">
        <f aca="false">IF(typ=1,D$15*SQRT(D24),D$15^2*D24)</f>
        <v>0.4</v>
      </c>
      <c r="K24" s="52" t="n">
        <f aca="false">IF(typ=1,E$15*SQRT(E24),E$15^2*E24)</f>
        <v>0.3</v>
      </c>
      <c r="L24" s="52" t="n">
        <f aca="false">IF(typ=1,F$15*SQRT(F24),F$15^2*F24)</f>
        <v>0</v>
      </c>
      <c r="M24" s="52" t="n">
        <f aca="false">IF(typ=1,G$15*SQRT(G24),G$15^2*G24)</f>
        <v>0</v>
      </c>
      <c r="N24" s="52" t="n">
        <f aca="false">IF(typ=1,H$15*SQRT(H24),H$15^2*H24)</f>
        <v>0</v>
      </c>
      <c r="O24" s="53" t="n">
        <v>2.5</v>
      </c>
      <c r="P24" s="54" t="n">
        <f aca="false">IF(typ=1,SUM(I24:N24),SQRT(SUM(I24:N24)))</f>
        <v>0.84142135623731</v>
      </c>
      <c r="Q24" s="55" t="e">
        <f aca="true">INDEX(INDIRECT(CONCATENATE(materiál,"!$B$1:$B$11")),MATCH((SQRT((4*$P24)/(1000*O24*PI())))*1000,INDIRECT(CONCATENATE(materiál,"!$a$1:$a$11")),-1),1)</f>
        <v>#REF!</v>
      </c>
      <c r="R24" s="56" t="e">
        <f aca="true">INDEX(INDIRECT(CONCATENATE(materiál,"!$a$1:$b$11")),MATCH(Q24,INDIRECT(CONCATENATE(materiál,"!$b$1:$b$11")),0),1)/1000</f>
        <v>#REF!</v>
      </c>
      <c r="S24" s="57" t="e">
        <f aca="false">4*(P24/1000)/(R24^2*PI())</f>
        <v>#REF!</v>
      </c>
      <c r="T24" s="58" t="n">
        <v>0</v>
      </c>
      <c r="U24" s="59" t="e">
        <f aca="false">S24*R24/viskozita</f>
        <v>#REF!</v>
      </c>
      <c r="V24" s="54" t="n">
        <v>0.0239461107410245</v>
      </c>
      <c r="W24" s="54" t="e">
        <f aca="true">-2*LOG10(2.51/(U24*SQRT(V24))+INDIRECT(CONCATENATE(materiál,"!C15"))/(3.71*R24))-1/SQRT(V24)</f>
        <v>#REF!</v>
      </c>
      <c r="X24" s="54" t="e">
        <f aca="false">V24/R24*S24^2/2000*ro</f>
        <v>#REF!</v>
      </c>
      <c r="Y24" s="60" t="e">
        <f aca="false">X24*T24</f>
        <v>#REF!</v>
      </c>
    </row>
    <row r="25" customFormat="false" ht="13.2" hidden="false" customHeight="false" outlineLevel="0" collapsed="false">
      <c r="A25" s="49" t="n">
        <f aca="false">List1!A19</f>
        <v>3</v>
      </c>
      <c r="B25" s="50"/>
      <c r="C25" s="51" t="n">
        <f aca="false">List1!L19</f>
        <v>2</v>
      </c>
      <c r="D25" s="51" t="n">
        <f aca="false">List1!M19</f>
        <v>5</v>
      </c>
      <c r="E25" s="51" t="n">
        <f aca="false">List1!N19</f>
        <v>1</v>
      </c>
      <c r="F25" s="51" t="n">
        <v>0</v>
      </c>
      <c r="G25" s="51" t="n">
        <v>0</v>
      </c>
      <c r="H25" s="51" t="n">
        <v>0</v>
      </c>
      <c r="I25" s="52" t="n">
        <f aca="false">IF(typ=1,C$15*SQRT(C25),C$15^2*C25)</f>
        <v>0.14142135623731</v>
      </c>
      <c r="J25" s="52" t="n">
        <f aca="false">IF(typ=1,D$15*SQRT(D25),D$15^2*D25)</f>
        <v>0.447213595499958</v>
      </c>
      <c r="K25" s="52" t="n">
        <f aca="false">IF(typ=1,E$15*SQRT(E25),E$15^2*E25)</f>
        <v>0.3</v>
      </c>
      <c r="L25" s="52" t="n">
        <f aca="false">IF(typ=1,F$15*SQRT(F25),F$15^2*F25)</f>
        <v>0</v>
      </c>
      <c r="M25" s="52" t="n">
        <f aca="false">IF(typ=1,G$15*SQRT(G25),G$15^2*G25)</f>
        <v>0</v>
      </c>
      <c r="N25" s="52" t="n">
        <f aca="false">IF(typ=1,H$15*SQRT(H25),H$15^2*H25)</f>
        <v>0</v>
      </c>
      <c r="O25" s="53" t="n">
        <v>2.5</v>
      </c>
      <c r="P25" s="54" t="n">
        <f aca="false">IF(typ=1,SUM(I25:N25),SQRT(SUM(I25:N25)))</f>
        <v>0.888634951737268</v>
      </c>
      <c r="Q25" s="55" t="e">
        <f aca="true">INDEX(INDIRECT(CONCATENATE(materiál,"!$B$1:$B$11")),MATCH((SQRT((4*$P25)/(1000*O25*PI())))*1000,INDIRECT(CONCATENATE(materiál,"!$a$1:$a$11")),-1),1)</f>
        <v>#REF!</v>
      </c>
      <c r="R25" s="56" t="e">
        <f aca="true">INDEX(INDIRECT(CONCATENATE(materiál,"!$a$1:$b$11")),MATCH(Q25,INDIRECT(CONCATENATE(materiál,"!$b$1:$b$11")),0),1)/1000</f>
        <v>#REF!</v>
      </c>
      <c r="S25" s="57" t="e">
        <f aca="false">4*(P25/1000)/(R25^2*PI())</f>
        <v>#REF!</v>
      </c>
      <c r="T25" s="58" t="n">
        <v>0</v>
      </c>
      <c r="U25" s="59" t="e">
        <f aca="false">S25*R25/viskozita</f>
        <v>#REF!</v>
      </c>
      <c r="V25" s="54" t="n">
        <v>0.0236954259190302</v>
      </c>
      <c r="W25" s="54" t="e">
        <f aca="true">-2*LOG10(2.51/(U25*SQRT(V25))+INDIRECT(CONCATENATE(materiál,"!C15"))/(3.71*R25))-1/SQRT(V25)</f>
        <v>#REF!</v>
      </c>
      <c r="X25" s="54" t="e">
        <f aca="false">V25/R25*S25^2/2000*ro</f>
        <v>#REF!</v>
      </c>
      <c r="Y25" s="60" t="e">
        <f aca="false">X25*T25</f>
        <v>#REF!</v>
      </c>
    </row>
    <row r="26" customFormat="false" ht="13.2" hidden="false" customHeight="false" outlineLevel="0" collapsed="false">
      <c r="A26" s="49" t="n">
        <f aca="false">List1!A20</f>
        <v>2</v>
      </c>
      <c r="B26" s="50"/>
      <c r="C26" s="51" t="n">
        <f aca="false">List1!L20</f>
        <v>6</v>
      </c>
      <c r="D26" s="51" t="n">
        <f aca="false">List1!M20</f>
        <v>11</v>
      </c>
      <c r="E26" s="51" t="n">
        <f aca="false">List1!N20</f>
        <v>1</v>
      </c>
      <c r="F26" s="51" t="n">
        <v>0</v>
      </c>
      <c r="G26" s="51" t="n">
        <v>0</v>
      </c>
      <c r="H26" s="51" t="n">
        <v>0</v>
      </c>
      <c r="I26" s="52" t="n">
        <f aca="false">IF(typ=1,C$15*SQRT(C26),C$15^2*C26)</f>
        <v>0.244948974278318</v>
      </c>
      <c r="J26" s="52" t="n">
        <f aca="false">IF(typ=1,D$15*SQRT(D26),D$15^2*D26)</f>
        <v>0.66332495807108</v>
      </c>
      <c r="K26" s="52" t="n">
        <f aca="false">IF(typ=1,E$15*SQRT(E26),E$15^2*E26)</f>
        <v>0.3</v>
      </c>
      <c r="L26" s="52" t="n">
        <f aca="false">IF(typ=1,F$15*SQRT(F26),F$15^2*F26)</f>
        <v>0</v>
      </c>
      <c r="M26" s="52" t="n">
        <f aca="false">IF(typ=1,G$15*SQRT(G26),G$15^2*G26)</f>
        <v>0</v>
      </c>
      <c r="N26" s="52" t="n">
        <f aca="false">IF(typ=1,H$15*SQRT(H26),H$15^2*H26)</f>
        <v>0</v>
      </c>
      <c r="O26" s="53" t="n">
        <v>2.5</v>
      </c>
      <c r="P26" s="54" t="n">
        <f aca="false">IF(typ=1,SUM(I26:N26),SQRT(SUM(I26:N26)))</f>
        <v>1.2082739323494</v>
      </c>
      <c r="Q26" s="55" t="e">
        <f aca="true">INDEX(INDIRECT(CONCATENATE(materiál,"!$B$1:$B$11")),MATCH((SQRT((4*$P26)/(1000*O26*PI())))*1000,INDIRECT(CONCATENATE(materiál,"!$a$1:$a$11")),-1),1)</f>
        <v>#REF!</v>
      </c>
      <c r="R26" s="56" t="e">
        <f aca="true">INDEX(INDIRECT(CONCATENATE(materiál,"!$a$1:$b$11")),MATCH(Q26,INDIRECT(CONCATENATE(materiál,"!$b$1:$b$11")),0),1)/1000</f>
        <v>#REF!</v>
      </c>
      <c r="S26" s="57" t="e">
        <f aca="false">4*(P26/1000)/(R26^2*PI())</f>
        <v>#REF!</v>
      </c>
      <c r="T26" s="58" t="n">
        <v>0</v>
      </c>
      <c r="U26" s="59" t="e">
        <f aca="false">S26*R26/viskozita</f>
        <v>#REF!</v>
      </c>
      <c r="V26" s="54" t="n">
        <v>0.0230764918107523</v>
      </c>
      <c r="W26" s="54" t="e">
        <f aca="true">-2*LOG10(2.51/(U26*SQRT(V26))+INDIRECT(CONCATENATE(materiál,"!C15"))/(3.71*R26))-1/SQRT(V26)</f>
        <v>#REF!</v>
      </c>
      <c r="X26" s="54" t="e">
        <f aca="false">V26/R26*S26^2/2000*ro</f>
        <v>#REF!</v>
      </c>
      <c r="Y26" s="60" t="e">
        <f aca="false">X26*T26</f>
        <v>#REF!</v>
      </c>
    </row>
    <row r="27" customFormat="false" ht="13.2" hidden="false" customHeight="false" outlineLevel="0" collapsed="false">
      <c r="A27" s="49" t="n">
        <f aca="false">List1!A21</f>
        <v>1</v>
      </c>
      <c r="B27" s="50"/>
      <c r="C27" s="51" t="n">
        <f aca="false">List1!L21</f>
        <v>6</v>
      </c>
      <c r="D27" s="51" t="n">
        <f aca="false">List1!M21</f>
        <v>14</v>
      </c>
      <c r="E27" s="51" t="n">
        <f aca="false">List1!N21</f>
        <v>1</v>
      </c>
      <c r="F27" s="51" t="n">
        <v>0</v>
      </c>
      <c r="G27" s="51" t="n">
        <v>0</v>
      </c>
      <c r="H27" s="51" t="n">
        <v>0</v>
      </c>
      <c r="I27" s="52" t="n">
        <f aca="false">IF(typ=1,C$15*SQRT(C27),C$15^2*C27)</f>
        <v>0.244948974278318</v>
      </c>
      <c r="J27" s="52" t="n">
        <f aca="false">IF(typ=1,D$15*SQRT(D27),D$15^2*D27)</f>
        <v>0.748331477354788</v>
      </c>
      <c r="K27" s="52" t="n">
        <f aca="false">IF(typ=1,E$15*SQRT(E27),E$15^2*E27)</f>
        <v>0.3</v>
      </c>
      <c r="L27" s="52" t="n">
        <f aca="false">IF(typ=1,F$15*SQRT(F27),F$15^2*F27)</f>
        <v>0</v>
      </c>
      <c r="M27" s="52" t="n">
        <f aca="false">IF(typ=1,G$15*SQRT(G27),G$15^2*G27)</f>
        <v>0</v>
      </c>
      <c r="N27" s="52" t="n">
        <f aca="false">IF(typ=1,H$15*SQRT(H27),H$15^2*H27)</f>
        <v>0</v>
      </c>
      <c r="O27" s="53" t="n">
        <v>2.5</v>
      </c>
      <c r="P27" s="54" t="n">
        <f aca="false">IF(typ=1,SUM(I27:N27),SQRT(SUM(I27:N27)))</f>
        <v>1.29328045163311</v>
      </c>
      <c r="Q27" s="55" t="e">
        <f aca="true">INDEX(INDIRECT(CONCATENATE(materiál,"!$B$1:$B$11")),MATCH((SQRT((4*$P27)/(1000*O27*PI())))*1000,INDIRECT(CONCATENATE(materiál,"!$a$1:$a$11")),-1),1)</f>
        <v>#REF!</v>
      </c>
      <c r="R27" s="56" t="e">
        <f aca="true">INDEX(INDIRECT(CONCATENATE(materiál,"!$a$1:$b$11")),MATCH(Q27,INDIRECT(CONCATENATE(materiál,"!$b$1:$b$11")),0),1)/1000</f>
        <v>#REF!</v>
      </c>
      <c r="S27" s="57" t="e">
        <f aca="false">4*(P27/1000)/(R27^2*PI())</f>
        <v>#REF!</v>
      </c>
      <c r="T27" s="58" t="n">
        <v>0</v>
      </c>
      <c r="U27" s="59" t="e">
        <f aca="false">S27*R27/viskozita</f>
        <v>#REF!</v>
      </c>
      <c r="V27" s="54" t="n">
        <v>0.0227756260676234</v>
      </c>
      <c r="W27" s="54" t="e">
        <f aca="true">-2*LOG10(2.51/(U27*SQRT(V27))+INDIRECT(CONCATENATE(materiál,"!C15"))/(3.71*R27))-1/SQRT(V27)</f>
        <v>#REF!</v>
      </c>
      <c r="X27" s="54" t="e">
        <f aca="false">V27/R27*S27^2/2000*ro</f>
        <v>#REF!</v>
      </c>
      <c r="Y27" s="60" t="e">
        <f aca="false">X27*T27</f>
        <v>#REF!</v>
      </c>
    </row>
    <row r="28" customFormat="false" ht="13.8" hidden="false" customHeight="false" outlineLevel="0" collapsed="false">
      <c r="A28" s="49" t="n">
        <v>1</v>
      </c>
      <c r="B28" s="50" t="s">
        <v>34</v>
      </c>
      <c r="C28" s="51" t="n">
        <v>2</v>
      </c>
      <c r="D28" s="51" t="n">
        <v>4</v>
      </c>
      <c r="E28" s="51" t="n">
        <v>0</v>
      </c>
      <c r="F28" s="51" t="n">
        <v>0</v>
      </c>
      <c r="G28" s="51" t="n">
        <v>0</v>
      </c>
      <c r="H28" s="51" t="n">
        <v>0</v>
      </c>
      <c r="I28" s="52" t="n">
        <f aca="false">IF(typ=1,C$15*SQRT(C28),C$15^2*C28)</f>
        <v>0.14142135623731</v>
      </c>
      <c r="J28" s="52" t="n">
        <f aca="false">IF(typ=1,D$15*SQRT(D28),D$15^2*D28)</f>
        <v>0.4</v>
      </c>
      <c r="K28" s="52" t="n">
        <f aca="false">IF(typ=1,E$15*SQRT(E28),E$15^2*E28)</f>
        <v>0</v>
      </c>
      <c r="L28" s="52" t="n">
        <f aca="false">IF(typ=1,F$15*SQRT(F28),F$15^2*F28)</f>
        <v>0</v>
      </c>
      <c r="M28" s="52" t="n">
        <f aca="false">IF(typ=1,G$15*SQRT(G28),G$15^2*G28)</f>
        <v>0</v>
      </c>
      <c r="N28" s="52" t="n">
        <f aca="false">IF(typ=1,H$15*SQRT(H28),H$15^2*H28)</f>
        <v>0</v>
      </c>
      <c r="O28" s="53" t="n">
        <v>2.5</v>
      </c>
      <c r="P28" s="54" t="n">
        <f aca="false">IF(typ=1,SUM(I28:N28),SQRT(SUM(I28:N28)))</f>
        <v>0.54142135623731</v>
      </c>
      <c r="Q28" s="55" t="e">
        <f aca="true">INDEX(INDIRECT(CONCATENATE(materiál,"!$B$1:$B$11")),MATCH((SQRT((4*$P28)/(1000*O28*PI())))*1000,INDIRECT(CONCATENATE(materiál,"!$a$1:$a$11")),-1),1)</f>
        <v>#REF!</v>
      </c>
      <c r="R28" s="56" t="e">
        <f aca="true">INDEX(INDIRECT(CONCATENATE(materiál,"!$a$1:$b$11")),MATCH(Q28,INDIRECT(CONCATENATE(materiál,"!$b$1:$b$11")),0),1)/1000</f>
        <v>#REF!</v>
      </c>
      <c r="S28" s="57" t="e">
        <f aca="false">4*(P28/1000)/(R28^2*PI())</f>
        <v>#REF!</v>
      </c>
      <c r="T28" s="58" t="n">
        <v>0</v>
      </c>
      <c r="U28" s="59" t="e">
        <f aca="false">S28*R28/viskozita</f>
        <v>#REF!</v>
      </c>
      <c r="V28" s="54" t="n">
        <v>0.0251882966310358</v>
      </c>
      <c r="W28" s="54" t="e">
        <f aca="true">-2*LOG10(2.51/(U28*SQRT(V28))+INDIRECT(CONCATENATE(materiál,"!C15"))/(3.71*R28))-1/SQRT(V28)</f>
        <v>#REF!</v>
      </c>
      <c r="X28" s="54" t="e">
        <f aca="false">V28/R28*S28^2/2000*ro</f>
        <v>#REF!</v>
      </c>
      <c r="Y28" s="60" t="e">
        <f aca="false">X28*T28</f>
        <v>#REF!</v>
      </c>
    </row>
    <row r="29" customFormat="false" ht="14.4" hidden="false" customHeight="false" outlineLevel="0" collapsed="false">
      <c r="A29" s="61"/>
      <c r="B29" s="61"/>
      <c r="C29" s="62"/>
      <c r="D29" s="62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2"/>
      <c r="R29" s="62"/>
      <c r="S29" s="62"/>
      <c r="T29" s="63" t="s">
        <v>35</v>
      </c>
      <c r="U29" s="63"/>
      <c r="V29" s="63"/>
      <c r="W29" s="63"/>
      <c r="X29" s="63"/>
      <c r="Y29" s="64" t="e">
        <f aca="false">SUM(Y16:Y28)</f>
        <v>#REF!</v>
      </c>
      <c r="Z29" s="1" t="s">
        <v>36</v>
      </c>
    </row>
    <row r="30" customFormat="false" ht="13.8" hidden="false" customHeight="false" outlineLevel="0" collapsed="false">
      <c r="K30" s="65"/>
      <c r="Q30" s="2"/>
      <c r="R30" s="2"/>
      <c r="T30" s="2"/>
      <c r="U30" s="2"/>
      <c r="V30" s="2"/>
      <c r="W30" s="2"/>
    </row>
    <row r="31" customFormat="false" ht="13.2" hidden="false" customHeight="false" outlineLevel="0" collapsed="false">
      <c r="I31" s="2"/>
      <c r="K31" s="65"/>
      <c r="T31" s="1"/>
      <c r="U31" s="1"/>
    </row>
    <row r="32" customFormat="false" ht="13.2" hidden="false" customHeight="false" outlineLevel="0" collapsed="false">
      <c r="V32" s="2"/>
      <c r="W32" s="66"/>
    </row>
    <row r="33" customFormat="false" ht="13.2" hidden="false" customHeight="false" outlineLevel="0" collapsed="false"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Q33" s="2"/>
      <c r="R33" s="2"/>
      <c r="T33" s="2"/>
      <c r="U33" s="2"/>
      <c r="V33" s="2"/>
      <c r="W33" s="2"/>
    </row>
    <row r="34" customFormat="false" ht="13.2" hidden="false" customHeight="false" outlineLevel="0" collapsed="false"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Q34" s="2"/>
      <c r="R34" s="2"/>
      <c r="T34" s="2"/>
      <c r="U34" s="2"/>
      <c r="V34" s="2"/>
      <c r="W34" s="2"/>
    </row>
    <row r="35" customFormat="false" ht="13.2" hidden="false" customHeight="false" outlineLevel="0" collapsed="false">
      <c r="Q35" s="2"/>
      <c r="R35" s="2"/>
      <c r="T35" s="2"/>
      <c r="U35" s="2"/>
      <c r="V35" s="2"/>
      <c r="W35" s="2"/>
    </row>
    <row r="36" customFormat="false" ht="13.2" hidden="false" customHeight="false" outlineLevel="0" collapsed="false">
      <c r="Q36" s="2"/>
      <c r="R36" s="2"/>
      <c r="T36" s="2"/>
      <c r="U36" s="2"/>
      <c r="V36" s="2"/>
      <c r="W36" s="2"/>
    </row>
  </sheetData>
  <scenarios current="0" show="0">
    <scenario name="pokus" locked="true" count="3" user="Calc" comment="Vytvořil: Michal Hadraba dne 3.4.1998&#10;Upravil: Michal Hadraba dne 3.4.1998">
      <inputCells r="O33" val="10"/>
      <inputCells r="U30" val="10"/>
      <inputCells r="V30" val="12"/>
    </scenario>
    <scenario name="p" locked="false" count="0" user="Calc" comment="Vytvořil: Michal Hadraba dne 4/3/98"/>
  </scenarios>
  <mergeCells count="33">
    <mergeCell ref="A1:I1"/>
    <mergeCell ref="J1:L1"/>
    <mergeCell ref="C3:G3"/>
    <mergeCell ref="K3:O3"/>
    <mergeCell ref="Q4:R4"/>
    <mergeCell ref="R5:Y5"/>
    <mergeCell ref="R6:Y6"/>
    <mergeCell ref="A7:I7"/>
    <mergeCell ref="J7:L7"/>
    <mergeCell ref="R7:Y7"/>
    <mergeCell ref="A8:I8"/>
    <mergeCell ref="J8:L8"/>
    <mergeCell ref="R8:Y8"/>
    <mergeCell ref="A9:I9"/>
    <mergeCell ref="J9:L9"/>
    <mergeCell ref="R9:Y9"/>
    <mergeCell ref="R10:Y10"/>
    <mergeCell ref="A13:B15"/>
    <mergeCell ref="C13:P13"/>
    <mergeCell ref="Q13:Q15"/>
    <mergeCell ref="R13:R15"/>
    <mergeCell ref="S13:S15"/>
    <mergeCell ref="T13:T15"/>
    <mergeCell ref="U13:U15"/>
    <mergeCell ref="V13:Y13"/>
    <mergeCell ref="C14:N14"/>
    <mergeCell ref="O14:O15"/>
    <mergeCell ref="P14:P15"/>
    <mergeCell ref="V14:V15"/>
    <mergeCell ref="W14:W15"/>
    <mergeCell ref="X14:X15"/>
    <mergeCell ref="Y14:Y15"/>
    <mergeCell ref="T29:X29"/>
  </mergeCells>
  <dataValidations count="5">
    <dataValidation allowBlank="true" error="Nesnažte se zadat vlastní hodnotu, na mě jste krátcí" errorStyle="stop" errorTitle="Chyba" operator="between" prompt="Vyberte materiál ze seznamu" showDropDown="false" showErrorMessage="true" showInputMessage="true" sqref="M7" type="list">
      <formula1>"Plast,Ocel,Měď"</formula1>
      <formula2>0</formula2>
    </dataValidation>
    <dataValidation allowBlank="true" error="Je vyžadováno kladné  číslo do 900" errorStyle="stop" errorTitle="Chyba" operator="between" prompt="Délku úseku v m (do 900 m)" promptTitle="Zadejte" showDropDown="false" showErrorMessage="true" showInputMessage="true" sqref="T16:T28" type="decimal">
      <formula1>0</formula1>
      <formula2>900</formula2>
    </dataValidation>
    <dataValidation allowBlank="true" errorStyle="stop" operator="between" promptTitle="Označení úseku" showDropDown="false" showErrorMessage="true" showInputMessage="true" sqref="A16:B28" type="none">
      <formula1>0</formula1>
      <formula2>0</formula2>
    </dataValidation>
    <dataValidation allowBlank="true" error="Je vyžadováno celé číslo od 0 - 50,&#10;&#10;Součet výtoků na každém řádku musí být &#10;nejméně 1" errorStyle="stop" errorTitle="Chyba" operator="between" prompt="Počet výtoků s max.požadovaným  průtokem uvedeným v záhlaví tabulky (max. 50 výtoků)&#10;&#10;Nejméně 1 výtok na každém řádku&#10;" promptTitle="Zadejte" showDropDown="false" showErrorMessage="true" showInputMessage="true" sqref="C16:H28" type="whole">
      <formula1>1-SUM($C16:$H16)</formula1>
      <formula2>50</formula2>
    </dataValidation>
    <dataValidation allowBlank="true" error="Nesnažte se zadat vlastní hodnotu, na mě jste krátcí" errorStyle="stop" errorTitle="Chyba" operator="between" prompt="Vyberte materiál ze seznamu" showDropDown="false" showErrorMessage="true" showInputMessage="true" sqref="J7:L7" type="list">
      <formula1>"Ocel,Měď,Friatherm,Rehau,Hostalen"</formula1>
      <formula2>0</formula2>
    </dataValidation>
  </dataValidations>
  <printOptions headings="false" gridLines="false" gridLinesSet="true" horizontalCentered="false" verticalCentered="false"/>
  <pageMargins left="0.629861111111111" right="0.670138888888889" top="3.4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">
              <controlPr defaultSize="0" print="false" autoFill="0" autoPict="0">
                <anchor moveWithCells="true" sizeWithCells="false">
                  <from>
                    <xdr:col>9</xdr:col>
                    <xdr:colOff>351720</xdr:colOff>
                    <xdr:row>1</xdr:row>
                    <xdr:rowOff>46080</xdr:rowOff>
                  </from>
                  <to>
                    <xdr:col>15</xdr:col>
                    <xdr:colOff>31680</xdr:colOff>
                    <xdr:row>2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2">
              <controlPr defaultSize="0" print="false" autoFill="0" autoPict="0" macro="Modul 1.přepočítej">
                <anchor moveWithCells="true" sizeWithCells="false">
                  <from>
                    <xdr:col>2</xdr:col>
                    <xdr:colOff>70200</xdr:colOff>
                    <xdr:row>1</xdr:row>
                    <xdr:rowOff>61560</xdr:rowOff>
                  </from>
                  <to>
                    <xdr:col>6</xdr:col>
                    <xdr:colOff>156240</xdr:colOff>
                    <xdr:row>2</xdr:row>
                    <xdr:rowOff>-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3">
              <controlPr defaultSize="0" print="false" autoFill="0" autoPict="0" macro="Modul 3.Přidej">
                <anchor moveWithCells="true" sizeWithCells="false">
                  <from>
                    <xdr:col>10</xdr:col>
                    <xdr:colOff>140760</xdr:colOff>
                    <xdr:row>3</xdr:row>
                    <xdr:rowOff>129600</xdr:rowOff>
                  </from>
                  <to>
                    <xdr:col>14</xdr:col>
                    <xdr:colOff>23760</xdr:colOff>
                    <xdr:row>4</xdr:row>
                    <xdr:rowOff>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4">
              <controlPr defaultSize="0" print="false" autoFill="0" autoPict="0" macro="Modul 3.Odeber">
                <anchor moveWithCells="true" sizeWithCells="false">
                  <from>
                    <xdr:col>2</xdr:col>
                    <xdr:colOff>195120</xdr:colOff>
                    <xdr:row>3</xdr:row>
                    <xdr:rowOff>129600</xdr:rowOff>
                  </from>
                  <to>
                    <xdr:col>6</xdr:col>
                    <xdr:colOff>148320</xdr:colOff>
                    <xdr:row>4</xdr:row>
                    <xdr:rowOff>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7.55"/>
    <col collapsed="false" customWidth="true" hidden="false" outlineLevel="0" max="4" min="4" style="0" width="12.55"/>
    <col collapsed="false" customWidth="true" hidden="false" outlineLevel="0" max="5" min="5" style="0" width="10.32"/>
  </cols>
  <sheetData>
    <row r="1" customFormat="false" ht="13.2" hidden="false" customHeight="false" outlineLevel="0" collapsed="false">
      <c r="A1" s="67" t="s">
        <v>37</v>
      </c>
      <c r="B1" s="67" t="s">
        <v>38</v>
      </c>
      <c r="C1" s="0" t="s">
        <v>39</v>
      </c>
      <c r="D1" s="0" t="s">
        <v>40</v>
      </c>
      <c r="E1" s="0" t="s">
        <v>41</v>
      </c>
      <c r="F1" s="0" t="s">
        <v>42</v>
      </c>
    </row>
    <row r="2" customFormat="false" ht="13.2" hidden="false" customHeight="false" outlineLevel="0" collapsed="false">
      <c r="A2" s="68" t="n">
        <f aca="false">D2-2*E2</f>
        <v>76.6</v>
      </c>
      <c r="B2" s="69" t="str">
        <f aca="false">CONCATENATE(D2,"x",TEXT(E2,"0,0"))</f>
        <v>90x07</v>
      </c>
      <c r="C2" s="70" t="n">
        <v>2.5</v>
      </c>
      <c r="D2" s="71" t="n">
        <v>90</v>
      </c>
      <c r="E2" s="72" t="n">
        <v>6.7</v>
      </c>
    </row>
    <row r="3" customFormat="false" ht="13.2" hidden="false" customHeight="false" outlineLevel="0" collapsed="false">
      <c r="A3" s="68" t="n">
        <f aca="false">D3-2*E3</f>
        <v>76.6</v>
      </c>
      <c r="B3" s="69" t="str">
        <f aca="false">CONCATENATE(D3,"x",TEXT(E3,"0,0"))</f>
        <v>90x07</v>
      </c>
      <c r="C3" s="70" t="n">
        <v>2.5</v>
      </c>
      <c r="D3" s="71" t="n">
        <v>90</v>
      </c>
      <c r="E3" s="72" t="n">
        <v>6.7</v>
      </c>
      <c r="F3" s="0" t="n">
        <v>16</v>
      </c>
    </row>
    <row r="4" customFormat="false" ht="13.2" hidden="false" customHeight="false" outlineLevel="0" collapsed="false">
      <c r="A4" s="68" t="n">
        <f aca="false">D4-2*E4</f>
        <v>63.8</v>
      </c>
      <c r="B4" s="69" t="str">
        <f aca="false">CONCATENATE(D4,"x",TEXT(E4,"0,0"))</f>
        <v>75x06</v>
      </c>
      <c r="C4" s="70" t="n">
        <v>2.5</v>
      </c>
      <c r="D4" s="71" t="n">
        <v>75</v>
      </c>
      <c r="E4" s="72" t="n">
        <v>5.6</v>
      </c>
      <c r="F4" s="0" t="n">
        <v>16</v>
      </c>
    </row>
    <row r="5" customFormat="false" ht="13.2" hidden="false" customHeight="false" outlineLevel="0" collapsed="false">
      <c r="A5" s="68" t="n">
        <f aca="false">D5-2*E5</f>
        <v>49</v>
      </c>
      <c r="B5" s="69" t="str">
        <f aca="false">CONCATENATE(D5,"x",TEXT(E5,"0,0"))</f>
        <v>63x07</v>
      </c>
      <c r="C5" s="70" t="n">
        <v>2.5</v>
      </c>
      <c r="D5" s="71" t="n">
        <v>63</v>
      </c>
      <c r="E5" s="72" t="n">
        <v>7</v>
      </c>
      <c r="F5" s="0" t="n">
        <v>25</v>
      </c>
    </row>
    <row r="6" customFormat="false" ht="13.2" hidden="false" customHeight="false" outlineLevel="0" collapsed="false">
      <c r="A6" s="68" t="n">
        <f aca="false">D6-2*E6</f>
        <v>38.8</v>
      </c>
      <c r="B6" s="69" t="str">
        <f aca="false">CONCATENATE(D6,"x",TEXT(E6,"0,0"))</f>
        <v>50x06</v>
      </c>
      <c r="C6" s="70" t="n">
        <v>2.5</v>
      </c>
      <c r="D6" s="71" t="n">
        <v>50</v>
      </c>
      <c r="E6" s="72" t="n">
        <v>5.6</v>
      </c>
      <c r="F6" s="0" t="n">
        <v>25</v>
      </c>
    </row>
    <row r="7" customFormat="false" ht="13.2" hidden="false" customHeight="false" outlineLevel="0" collapsed="false">
      <c r="A7" s="68" t="n">
        <f aca="false">D7-2*E7</f>
        <v>31</v>
      </c>
      <c r="B7" s="69" t="str">
        <f aca="false">CONCATENATE(D7,"x",TEXT(E7,"0,0"))</f>
        <v>40x05</v>
      </c>
      <c r="C7" s="70" t="n">
        <v>2.5</v>
      </c>
      <c r="D7" s="71" t="n">
        <v>40</v>
      </c>
      <c r="E7" s="72" t="n">
        <v>4.5</v>
      </c>
      <c r="F7" s="0" t="n">
        <v>25</v>
      </c>
    </row>
    <row r="8" customFormat="false" ht="13.2" hidden="false" customHeight="false" outlineLevel="0" collapsed="false">
      <c r="A8" s="68" t="n">
        <f aca="false">D8-2*E8</f>
        <v>24.8</v>
      </c>
      <c r="B8" s="69" t="str">
        <f aca="false">CONCATENATE(D8,"x",TEXT(E8,"0,0"))</f>
        <v>32x04</v>
      </c>
      <c r="C8" s="70" t="n">
        <v>2.5</v>
      </c>
      <c r="D8" s="71" t="n">
        <v>32</v>
      </c>
      <c r="E8" s="72" t="n">
        <v>3.6</v>
      </c>
      <c r="F8" s="0" t="n">
        <v>25</v>
      </c>
    </row>
    <row r="9" customFormat="false" ht="13.2" hidden="false" customHeight="false" outlineLevel="0" collapsed="false">
      <c r="A9" s="68" t="n">
        <f aca="false">D9-2*E9</f>
        <v>19.4</v>
      </c>
      <c r="B9" s="69" t="str">
        <f aca="false">CONCATENATE(D9,"x",TEXT(E9,"0,0"))</f>
        <v>25x03</v>
      </c>
      <c r="C9" s="70" t="n">
        <v>2.5</v>
      </c>
      <c r="D9" s="71" t="n">
        <v>25</v>
      </c>
      <c r="E9" s="72" t="n">
        <v>2.8</v>
      </c>
      <c r="F9" s="0" t="n">
        <v>25</v>
      </c>
    </row>
    <row r="10" customFormat="false" ht="13.2" hidden="false" customHeight="false" outlineLevel="0" collapsed="false">
      <c r="A10" s="68" t="n">
        <f aca="false">D10-2*E10</f>
        <v>15.4</v>
      </c>
      <c r="B10" s="69" t="str">
        <f aca="false">CONCATENATE(D10,"x",TEXT(E10,"0,0"))</f>
        <v>20x02</v>
      </c>
      <c r="C10" s="70" t="n">
        <v>2.5</v>
      </c>
      <c r="D10" s="71" t="n">
        <v>20</v>
      </c>
      <c r="E10" s="72" t="n">
        <v>2.3</v>
      </c>
      <c r="F10" s="0" t="n">
        <v>25</v>
      </c>
    </row>
    <row r="11" customFormat="false" ht="13.2" hidden="false" customHeight="false" outlineLevel="0" collapsed="false">
      <c r="A11" s="68" t="n">
        <f aca="false">D11-2*E11</f>
        <v>12</v>
      </c>
      <c r="B11" s="69" t="str">
        <f aca="false">CONCATENATE(D11,"x",TEXT(E11,"0,0"))</f>
        <v>16x02</v>
      </c>
      <c r="C11" s="70" t="n">
        <v>2.5</v>
      </c>
      <c r="D11" s="71" t="n">
        <v>16</v>
      </c>
      <c r="E11" s="72" t="n">
        <v>2</v>
      </c>
      <c r="F11" s="0" t="n">
        <v>25</v>
      </c>
    </row>
    <row r="12" customFormat="false" ht="13.2" hidden="false" customHeight="false" outlineLevel="0" collapsed="false">
      <c r="B12" s="69"/>
      <c r="C12" s="69"/>
    </row>
    <row r="13" customFormat="false" ht="13.2" hidden="false" customHeight="false" outlineLevel="0" collapsed="false">
      <c r="B13" s="69"/>
      <c r="C13" s="69"/>
    </row>
    <row r="15" customFormat="false" ht="13.2" hidden="false" customHeight="false" outlineLevel="0" collapsed="false">
      <c r="A15" s="73" t="s">
        <v>43</v>
      </c>
      <c r="B15" s="73"/>
      <c r="C15" s="74" t="n">
        <v>1E-005</v>
      </c>
      <c r="D15" s="0" t="s">
        <v>44</v>
      </c>
    </row>
  </sheetData>
  <autoFilter ref="A1:B11"/>
  <mergeCells count="1">
    <mergeCell ref="A15:B1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7.55"/>
    <col collapsed="false" customWidth="true" hidden="false" outlineLevel="0" max="4" min="4" style="0" width="12.55"/>
    <col collapsed="false" customWidth="true" hidden="false" outlineLevel="0" max="5" min="5" style="0" width="10.32"/>
  </cols>
  <sheetData>
    <row r="1" customFormat="false" ht="13.2" hidden="false" customHeight="false" outlineLevel="0" collapsed="false">
      <c r="A1" s="67" t="s">
        <v>37</v>
      </c>
      <c r="B1" s="67" t="s">
        <v>38</v>
      </c>
      <c r="C1" s="0" t="s">
        <v>39</v>
      </c>
      <c r="D1" s="0" t="s">
        <v>40</v>
      </c>
      <c r="E1" s="0" t="s">
        <v>41</v>
      </c>
      <c r="F1" s="0" t="s">
        <v>42</v>
      </c>
    </row>
    <row r="2" customFormat="false" ht="13.2" hidden="false" customHeight="false" outlineLevel="0" collapsed="false">
      <c r="A2" s="68" t="n">
        <f aca="false">D2-2*E2</f>
        <v>45.6</v>
      </c>
      <c r="B2" s="69" t="str">
        <f aca="false">CONCATENATE(D2,"x",TEXT(E2,"0,0"))</f>
        <v>63x09</v>
      </c>
      <c r="C2" s="70" t="n">
        <v>2.5</v>
      </c>
      <c r="D2" s="71" t="n">
        <v>63</v>
      </c>
      <c r="E2" s="72" t="n">
        <v>8.7</v>
      </c>
    </row>
    <row r="3" customFormat="false" ht="13.2" hidden="false" customHeight="false" outlineLevel="0" collapsed="false">
      <c r="A3" s="68" t="n">
        <f aca="false">D3-2*E3</f>
        <v>45.6</v>
      </c>
      <c r="B3" s="69" t="str">
        <f aca="false">CONCATENATE(D3,"x",TEXT(E3,"0,0"))</f>
        <v>63x09</v>
      </c>
      <c r="C3" s="70" t="n">
        <v>2.5</v>
      </c>
      <c r="D3" s="71" t="n">
        <v>63</v>
      </c>
      <c r="E3" s="72" t="n">
        <v>8.7</v>
      </c>
    </row>
    <row r="4" customFormat="false" ht="13.2" hidden="false" customHeight="false" outlineLevel="0" collapsed="false">
      <c r="A4" s="68" t="n">
        <f aca="false">D4-2*E4</f>
        <v>45.6</v>
      </c>
      <c r="B4" s="69" t="str">
        <f aca="false">CONCATENATE(D4,"x",TEXT(E4,"0,0"))</f>
        <v>63x09</v>
      </c>
      <c r="C4" s="70" t="n">
        <v>2.5</v>
      </c>
      <c r="D4" s="71" t="n">
        <v>63</v>
      </c>
      <c r="E4" s="72" t="n">
        <v>8.7</v>
      </c>
    </row>
    <row r="5" customFormat="false" ht="13.2" hidden="false" customHeight="false" outlineLevel="0" collapsed="false">
      <c r="A5" s="68" t="n">
        <f aca="false">D5-2*E5</f>
        <v>45.6</v>
      </c>
      <c r="B5" s="69" t="str">
        <f aca="false">CONCATENATE(D5,"x",TEXT(E5,"0,0"))</f>
        <v>63x09</v>
      </c>
      <c r="C5" s="70" t="n">
        <v>2.5</v>
      </c>
      <c r="D5" s="71" t="n">
        <v>63</v>
      </c>
      <c r="E5" s="72" t="n">
        <v>8.7</v>
      </c>
      <c r="F5" s="0" t="n">
        <v>16</v>
      </c>
    </row>
    <row r="6" customFormat="false" ht="13.2" hidden="false" customHeight="false" outlineLevel="0" collapsed="false">
      <c r="A6" s="68" t="n">
        <f aca="false">D6-2*E6</f>
        <v>36.2</v>
      </c>
      <c r="B6" s="69" t="str">
        <f aca="false">CONCATENATE(D6,"x",TEXT(E6,"0,0"))</f>
        <v>50x07</v>
      </c>
      <c r="C6" s="70" t="n">
        <v>2.5</v>
      </c>
      <c r="D6" s="71" t="n">
        <v>50</v>
      </c>
      <c r="E6" s="72" t="n">
        <v>6.9</v>
      </c>
      <c r="F6" s="0" t="n">
        <v>16</v>
      </c>
    </row>
    <row r="7" customFormat="false" ht="13.2" hidden="false" customHeight="false" outlineLevel="0" collapsed="false">
      <c r="A7" s="68" t="n">
        <f aca="false">D7-2*E7</f>
        <v>28.8</v>
      </c>
      <c r="B7" s="69" t="str">
        <f aca="false">CONCATENATE(D7,"x",TEXT(E7,"0,0"))</f>
        <v>40x06</v>
      </c>
      <c r="C7" s="70" t="n">
        <v>2.5</v>
      </c>
      <c r="D7" s="71" t="n">
        <v>40</v>
      </c>
      <c r="E7" s="72" t="n">
        <v>5.6</v>
      </c>
      <c r="F7" s="0" t="n">
        <v>16</v>
      </c>
    </row>
    <row r="8" customFormat="false" ht="13.2" hidden="false" customHeight="false" outlineLevel="0" collapsed="false">
      <c r="A8" s="68" t="n">
        <f aca="false">D8-2*E8</f>
        <v>23</v>
      </c>
      <c r="B8" s="69" t="str">
        <f aca="false">CONCATENATE(D8,"x",TEXT(E8,"0,0"))</f>
        <v>32x05</v>
      </c>
      <c r="C8" s="70" t="n">
        <v>2.5</v>
      </c>
      <c r="D8" s="71" t="n">
        <v>32</v>
      </c>
      <c r="E8" s="72" t="n">
        <v>4.5</v>
      </c>
      <c r="F8" s="0" t="n">
        <v>16</v>
      </c>
    </row>
    <row r="9" customFormat="false" ht="13.2" hidden="false" customHeight="false" outlineLevel="0" collapsed="false">
      <c r="A9" s="68" t="n">
        <f aca="false">D9-2*E9</f>
        <v>18</v>
      </c>
      <c r="B9" s="69" t="str">
        <f aca="false">CONCATENATE(D9,"x",TEXT(E9,"0,0"))</f>
        <v>25x04</v>
      </c>
      <c r="C9" s="70" t="n">
        <v>2.5</v>
      </c>
      <c r="D9" s="71" t="n">
        <v>25</v>
      </c>
      <c r="E9" s="72" t="n">
        <v>3.5</v>
      </c>
      <c r="F9" s="0" t="n">
        <v>16</v>
      </c>
    </row>
    <row r="10" customFormat="false" ht="13.2" hidden="false" customHeight="false" outlineLevel="0" collapsed="false">
      <c r="A10" s="68" t="n">
        <f aca="false">D10-2*E10</f>
        <v>14.4</v>
      </c>
      <c r="B10" s="69" t="str">
        <f aca="false">CONCATENATE(D10,"x",TEXT(E10,"0,0"))</f>
        <v>20x03</v>
      </c>
      <c r="C10" s="70" t="n">
        <v>2.5</v>
      </c>
      <c r="D10" s="71" t="n">
        <v>20</v>
      </c>
      <c r="E10" s="72" t="n">
        <v>2.8</v>
      </c>
      <c r="F10" s="0" t="n">
        <v>16</v>
      </c>
    </row>
    <row r="11" customFormat="false" ht="13.2" hidden="false" customHeight="false" outlineLevel="0" collapsed="false">
      <c r="A11" s="68" t="n">
        <f aca="false">D11-2*E11</f>
        <v>11.4</v>
      </c>
      <c r="B11" s="69" t="str">
        <f aca="false">CONCATENATE(D11,"x",TEXT(E11,"0,0"))</f>
        <v>16x02</v>
      </c>
      <c r="C11" s="70" t="n">
        <v>2.5</v>
      </c>
      <c r="D11" s="71" t="n">
        <v>16</v>
      </c>
      <c r="E11" s="72" t="n">
        <v>2.3</v>
      </c>
      <c r="F11" s="0" t="n">
        <v>16</v>
      </c>
    </row>
    <row r="12" customFormat="false" ht="13.2" hidden="false" customHeight="false" outlineLevel="0" collapsed="false">
      <c r="B12" s="69"/>
      <c r="C12" s="69"/>
    </row>
    <row r="13" customFormat="false" ht="13.2" hidden="false" customHeight="false" outlineLevel="0" collapsed="false">
      <c r="B13" s="69"/>
      <c r="C13" s="69"/>
    </row>
    <row r="15" customFormat="false" ht="13.2" hidden="false" customHeight="false" outlineLevel="0" collapsed="false">
      <c r="A15" s="73" t="s">
        <v>43</v>
      </c>
      <c r="B15" s="73"/>
      <c r="C15" s="74" t="n">
        <v>1E-005</v>
      </c>
      <c r="D15" s="0" t="s">
        <v>44</v>
      </c>
    </row>
  </sheetData>
  <autoFilter ref="A1:B11"/>
  <mergeCells count="1">
    <mergeCell ref="A15:B1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7.55"/>
    <col collapsed="false" customWidth="true" hidden="false" outlineLevel="0" max="4" min="4" style="0" width="12.55"/>
    <col collapsed="false" customWidth="true" hidden="false" outlineLevel="0" max="5" min="5" style="0" width="10.32"/>
  </cols>
  <sheetData>
    <row r="1" customFormat="false" ht="13.2" hidden="false" customHeight="false" outlineLevel="0" collapsed="false">
      <c r="A1" s="67" t="s">
        <v>37</v>
      </c>
      <c r="B1" s="67" t="s">
        <v>38</v>
      </c>
      <c r="C1" s="0" t="s">
        <v>39</v>
      </c>
      <c r="D1" s="0" t="s">
        <v>40</v>
      </c>
      <c r="E1" s="0" t="s">
        <v>41</v>
      </c>
      <c r="F1" s="0" t="s">
        <v>42</v>
      </c>
    </row>
    <row r="2" customFormat="false" ht="13.2" hidden="false" customHeight="false" outlineLevel="0" collapsed="false">
      <c r="A2" s="68" t="n">
        <f aca="false">D2-2*E2</f>
        <v>45.6</v>
      </c>
      <c r="B2" s="69" t="str">
        <f aca="false">CONCATENATE(D2,"x",TEXT(E2,"0,0"))</f>
        <v>63x09</v>
      </c>
      <c r="C2" s="70" t="n">
        <v>2.5</v>
      </c>
      <c r="D2" s="71" t="n">
        <v>63</v>
      </c>
      <c r="E2" s="72" t="n">
        <v>8.7</v>
      </c>
    </row>
    <row r="3" customFormat="false" ht="13.2" hidden="false" customHeight="false" outlineLevel="0" collapsed="false">
      <c r="A3" s="68" t="n">
        <f aca="false">D3-2*E3</f>
        <v>45.6</v>
      </c>
      <c r="B3" s="69" t="str">
        <f aca="false">CONCATENATE(D3,"x",TEXT(E3,"0,0"))</f>
        <v>63x09</v>
      </c>
      <c r="C3" s="70" t="n">
        <v>2.5</v>
      </c>
      <c r="D3" s="71" t="n">
        <v>63</v>
      </c>
      <c r="E3" s="72" t="n">
        <v>8.7</v>
      </c>
    </row>
    <row r="4" customFormat="false" ht="13.2" hidden="false" customHeight="false" outlineLevel="0" collapsed="false">
      <c r="A4" s="68" t="n">
        <f aca="false">D4-2*E4</f>
        <v>45.6</v>
      </c>
      <c r="B4" s="69" t="str">
        <f aca="false">CONCATENATE(D4,"x",TEXT(E4,"0,0"))</f>
        <v>63x09</v>
      </c>
      <c r="C4" s="70" t="n">
        <v>2.5</v>
      </c>
      <c r="D4" s="71" t="n">
        <v>63</v>
      </c>
      <c r="E4" s="72" t="n">
        <v>8.7</v>
      </c>
    </row>
    <row r="5" customFormat="false" ht="13.2" hidden="false" customHeight="false" outlineLevel="0" collapsed="false">
      <c r="A5" s="68" t="n">
        <f aca="false">D5-2*E5</f>
        <v>45.6</v>
      </c>
      <c r="B5" s="69" t="str">
        <f aca="false">CONCATENATE(D5,"x",TEXT(E5,"0,0"))</f>
        <v>63x09</v>
      </c>
      <c r="C5" s="70" t="n">
        <v>2.5</v>
      </c>
      <c r="D5" s="71" t="n">
        <v>63</v>
      </c>
      <c r="E5" s="72" t="n">
        <v>8.7</v>
      </c>
    </row>
    <row r="6" customFormat="false" ht="13.2" hidden="false" customHeight="false" outlineLevel="0" collapsed="false">
      <c r="A6" s="68" t="n">
        <f aca="false">D6-2*E6</f>
        <v>36.2</v>
      </c>
      <c r="B6" s="69" t="str">
        <f aca="false">CONCATENATE(D6,"x",TEXT(E6,"0,0"))</f>
        <v>50x07</v>
      </c>
      <c r="C6" s="70" t="n">
        <v>2.5</v>
      </c>
      <c r="D6" s="71" t="n">
        <v>50</v>
      </c>
      <c r="E6" s="72" t="n">
        <v>6.9</v>
      </c>
    </row>
    <row r="7" customFormat="false" ht="13.2" hidden="false" customHeight="false" outlineLevel="0" collapsed="false">
      <c r="A7" s="68" t="n">
        <f aca="false">D7-2*E7</f>
        <v>29</v>
      </c>
      <c r="B7" s="69" t="str">
        <f aca="false">CONCATENATE(D7,"x",TEXT(E7,"0,0"))</f>
        <v>40x06</v>
      </c>
      <c r="C7" s="70" t="n">
        <v>2.5</v>
      </c>
      <c r="D7" s="71" t="n">
        <v>40</v>
      </c>
      <c r="E7" s="72" t="n">
        <v>5.5</v>
      </c>
    </row>
    <row r="8" customFormat="false" ht="13.2" hidden="false" customHeight="false" outlineLevel="0" collapsed="false">
      <c r="A8" s="68" t="n">
        <f aca="false">D8-2*E8</f>
        <v>23.2</v>
      </c>
      <c r="B8" s="69" t="str">
        <f aca="false">CONCATENATE(D8,"x",TEXT(E8,"0,0"))</f>
        <v>32x04</v>
      </c>
      <c r="C8" s="70" t="n">
        <v>2.5</v>
      </c>
      <c r="D8" s="71" t="n">
        <v>32</v>
      </c>
      <c r="E8" s="72" t="n">
        <v>4.4</v>
      </c>
    </row>
    <row r="9" customFormat="false" ht="13.2" hidden="false" customHeight="false" outlineLevel="0" collapsed="false">
      <c r="A9" s="68" t="n">
        <f aca="false">D9-2*E9</f>
        <v>18</v>
      </c>
      <c r="B9" s="69" t="str">
        <f aca="false">CONCATENATE(D9,"x",TEXT(E9,"0,0"))</f>
        <v>25x04</v>
      </c>
      <c r="C9" s="70" t="n">
        <v>2.5</v>
      </c>
      <c r="D9" s="71" t="n">
        <v>25</v>
      </c>
      <c r="E9" s="72" t="n">
        <v>3.5</v>
      </c>
    </row>
    <row r="10" customFormat="false" ht="13.2" hidden="false" customHeight="false" outlineLevel="0" collapsed="false">
      <c r="A10" s="68" t="n">
        <f aca="false">D10-2*E10</f>
        <v>14.4</v>
      </c>
      <c r="B10" s="69" t="str">
        <f aca="false">CONCATENATE(D10,"x",TEXT(E10,"0,0"))</f>
        <v>20x03</v>
      </c>
      <c r="C10" s="70" t="n">
        <v>2.5</v>
      </c>
      <c r="D10" s="71" t="n">
        <v>20</v>
      </c>
      <c r="E10" s="72" t="n">
        <v>2.8</v>
      </c>
    </row>
    <row r="11" customFormat="false" ht="13.2" hidden="false" customHeight="false" outlineLevel="0" collapsed="false">
      <c r="A11" s="68" t="n">
        <f aca="false">D11-2*E11</f>
        <v>11.6</v>
      </c>
      <c r="B11" s="69" t="str">
        <f aca="false">CONCATENATE(D11,"x",TEXT(E11,"0,0"))</f>
        <v>16x02</v>
      </c>
      <c r="C11" s="70" t="n">
        <v>2.5</v>
      </c>
      <c r="D11" s="71" t="n">
        <v>16</v>
      </c>
      <c r="E11" s="72" t="n">
        <v>2.2</v>
      </c>
    </row>
    <row r="12" customFormat="false" ht="13.2" hidden="false" customHeight="false" outlineLevel="0" collapsed="false">
      <c r="B12" s="69"/>
      <c r="C12" s="69"/>
    </row>
    <row r="13" customFormat="false" ht="13.2" hidden="false" customHeight="false" outlineLevel="0" collapsed="false">
      <c r="B13" s="69"/>
      <c r="C13" s="69"/>
    </row>
    <row r="15" customFormat="false" ht="13.2" hidden="false" customHeight="false" outlineLevel="0" collapsed="false">
      <c r="A15" s="73" t="s">
        <v>43</v>
      </c>
      <c r="B15" s="73"/>
      <c r="C15" s="74" t="n">
        <v>1E-005</v>
      </c>
      <c r="D15" s="0" t="s">
        <v>44</v>
      </c>
    </row>
  </sheetData>
  <autoFilter ref="A1:B11"/>
  <mergeCells count="1">
    <mergeCell ref="A15:B1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7.88"/>
    <col collapsed="false" customWidth="true" hidden="false" outlineLevel="0" max="4" min="4" style="0" width="12.99"/>
  </cols>
  <sheetData>
    <row r="1" customFormat="false" ht="13.2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40</v>
      </c>
      <c r="E1" s="0" t="s">
        <v>45</v>
      </c>
    </row>
    <row r="2" customFormat="false" ht="13.2" hidden="false" customHeight="false" outlineLevel="0" collapsed="false">
      <c r="A2" s="71" t="n">
        <v>105.75</v>
      </c>
      <c r="B2" s="71" t="s">
        <v>46</v>
      </c>
      <c r="C2" s="70" t="n">
        <v>1.5</v>
      </c>
      <c r="D2" s="0" t="n">
        <v>114.2</v>
      </c>
      <c r="E2" s="0" t="n">
        <f aca="false">(D2-A2)/2</f>
        <v>4.225</v>
      </c>
    </row>
    <row r="3" customFormat="false" ht="13.2" hidden="false" customHeight="false" outlineLevel="0" collapsed="false">
      <c r="A3" s="71" t="n">
        <v>80.9</v>
      </c>
      <c r="B3" s="71" t="s">
        <v>47</v>
      </c>
      <c r="C3" s="70" t="n">
        <v>1.5</v>
      </c>
      <c r="D3" s="0" t="n">
        <v>88.9</v>
      </c>
      <c r="E3" s="0" t="n">
        <f aca="false">(D3-A3)/2</f>
        <v>4</v>
      </c>
    </row>
    <row r="4" customFormat="false" ht="13.2" hidden="false" customHeight="false" outlineLevel="0" collapsed="false">
      <c r="A4" s="71" t="n">
        <v>68.55</v>
      </c>
      <c r="B4" s="71" t="s">
        <v>48</v>
      </c>
      <c r="C4" s="70" t="n">
        <v>1.5</v>
      </c>
      <c r="D4" s="0" t="n">
        <v>76</v>
      </c>
      <c r="E4" s="0" t="n">
        <f aca="false">(D4-A4)/2</f>
        <v>3.725</v>
      </c>
    </row>
    <row r="5" customFormat="false" ht="13.2" hidden="false" customHeight="false" outlineLevel="0" collapsed="false">
      <c r="A5" s="71" t="n">
        <v>52.8</v>
      </c>
      <c r="B5" s="71" t="s">
        <v>49</v>
      </c>
      <c r="C5" s="70" t="n">
        <v>1.5</v>
      </c>
      <c r="D5" s="0" t="n">
        <v>60.3</v>
      </c>
      <c r="E5" s="0" t="n">
        <f aca="false">(D5-A5)/2</f>
        <v>3.75</v>
      </c>
    </row>
    <row r="6" customFormat="false" ht="13.2" hidden="false" customHeight="false" outlineLevel="0" collapsed="false">
      <c r="A6" s="71" t="n">
        <v>41.4</v>
      </c>
      <c r="B6" s="71" t="s">
        <v>50</v>
      </c>
      <c r="C6" s="70" t="n">
        <v>1.5</v>
      </c>
      <c r="D6" s="0" t="n">
        <v>48.4</v>
      </c>
      <c r="E6" s="0" t="n">
        <f aca="false">(D6-A6)/2</f>
        <v>3.5</v>
      </c>
    </row>
    <row r="7" customFormat="false" ht="13.2" hidden="false" customHeight="false" outlineLevel="0" collapsed="false">
      <c r="A7" s="71" t="n">
        <v>36</v>
      </c>
      <c r="B7" s="71" t="s">
        <v>51</v>
      </c>
      <c r="C7" s="70" t="n">
        <v>1.5</v>
      </c>
      <c r="D7" s="0" t="n">
        <v>42.5</v>
      </c>
      <c r="E7" s="0" t="n">
        <f aca="false">(D7-A7)/2</f>
        <v>3.25</v>
      </c>
    </row>
    <row r="8" customFormat="false" ht="13.2" hidden="false" customHeight="false" outlineLevel="0" collapsed="false">
      <c r="A8" s="71" t="n">
        <v>27.3</v>
      </c>
      <c r="B8" s="71" t="s">
        <v>52</v>
      </c>
      <c r="C8" s="70" t="n">
        <v>1.5</v>
      </c>
      <c r="D8" s="0" t="n">
        <v>33.8</v>
      </c>
      <c r="E8" s="0" t="n">
        <f aca="false">(D8-A8)/2</f>
        <v>3.25</v>
      </c>
    </row>
    <row r="9" customFormat="false" ht="13.2" hidden="false" customHeight="false" outlineLevel="0" collapsed="false">
      <c r="A9" s="71" t="n">
        <v>21.5</v>
      </c>
      <c r="B9" s="71" t="s">
        <v>53</v>
      </c>
      <c r="C9" s="70" t="n">
        <v>1.5</v>
      </c>
      <c r="D9" s="0" t="n">
        <v>27</v>
      </c>
      <c r="E9" s="0" t="n">
        <f aca="false">(D9-A9)/2</f>
        <v>2.75</v>
      </c>
    </row>
    <row r="10" customFormat="false" ht="13.2" hidden="false" customHeight="false" outlineLevel="0" collapsed="false">
      <c r="A10" s="71" t="n">
        <v>16</v>
      </c>
      <c r="B10" s="71" t="s">
        <v>54</v>
      </c>
      <c r="C10" s="70" t="n">
        <v>1.5</v>
      </c>
      <c r="D10" s="0" t="n">
        <v>21.5</v>
      </c>
      <c r="E10" s="0" t="n">
        <f aca="false">(D10-A10)/2</f>
        <v>2.75</v>
      </c>
    </row>
    <row r="11" customFormat="false" ht="13.2" hidden="false" customHeight="false" outlineLevel="0" collapsed="false">
      <c r="A11" s="71" t="n">
        <v>12.5</v>
      </c>
      <c r="B11" s="71" t="s">
        <v>55</v>
      </c>
      <c r="C11" s="70" t="n">
        <v>1.5</v>
      </c>
      <c r="D11" s="0" t="n">
        <v>17.2</v>
      </c>
      <c r="E11" s="0" t="n">
        <f aca="false">(D11-A11)/2</f>
        <v>2.35</v>
      </c>
    </row>
    <row r="15" customFormat="false" ht="13.2" hidden="false" customHeight="false" outlineLevel="0" collapsed="false">
      <c r="A15" s="73" t="s">
        <v>43</v>
      </c>
      <c r="B15" s="73"/>
      <c r="C15" s="71" t="n">
        <v>0.002</v>
      </c>
      <c r="D15" s="0" t="s">
        <v>44</v>
      </c>
    </row>
  </sheetData>
  <mergeCells count="1">
    <mergeCell ref="A15:B1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7.55"/>
    <col collapsed="false" customWidth="true" hidden="false" outlineLevel="0" max="4" min="4" style="0" width="12.55"/>
    <col collapsed="false" customWidth="true" hidden="false" outlineLevel="0" max="5" min="5" style="0" width="10.32"/>
  </cols>
  <sheetData>
    <row r="1" customFormat="false" ht="13.2" hidden="false" customHeight="false" outlineLevel="0" collapsed="false">
      <c r="A1" s="67" t="s">
        <v>37</v>
      </c>
      <c r="B1" s="67" t="s">
        <v>38</v>
      </c>
      <c r="C1" s="0" t="s">
        <v>39</v>
      </c>
      <c r="D1" s="0" t="s">
        <v>40</v>
      </c>
      <c r="E1" s="0" t="s">
        <v>41</v>
      </c>
    </row>
    <row r="2" customFormat="false" ht="13.2" hidden="false" customHeight="false" outlineLevel="0" collapsed="false">
      <c r="A2" s="68" t="n">
        <f aca="false">D2-2*E2</f>
        <v>72.1</v>
      </c>
      <c r="B2" s="69" t="str">
        <f aca="false">CONCATENATE(D2,"x",TEXT(E2,"0,0"))</f>
        <v>76.1x02</v>
      </c>
      <c r="C2" s="70" t="n">
        <v>2</v>
      </c>
      <c r="D2" s="71" t="n">
        <v>76.1</v>
      </c>
      <c r="E2" s="72" t="n">
        <v>2</v>
      </c>
    </row>
    <row r="3" customFormat="false" ht="13.2" hidden="false" customHeight="false" outlineLevel="0" collapsed="false">
      <c r="A3" s="68" t="n">
        <f aca="false">D3-2*E3</f>
        <v>60</v>
      </c>
      <c r="B3" s="69" t="str">
        <f aca="false">CONCATENATE(D3,"x",TEXT(E3,"0,0"))</f>
        <v>64x02</v>
      </c>
      <c r="C3" s="70" t="n">
        <v>2</v>
      </c>
      <c r="D3" s="71" t="n">
        <v>64</v>
      </c>
      <c r="E3" s="72" t="n">
        <v>2</v>
      </c>
    </row>
    <row r="4" customFormat="false" ht="13.2" hidden="false" customHeight="false" outlineLevel="0" collapsed="false">
      <c r="A4" s="68" t="n">
        <f aca="false">D4-2*E4</f>
        <v>50</v>
      </c>
      <c r="B4" s="69" t="str">
        <f aca="false">CONCATENATE(D4,"x",TEXT(E4,"0,0"))</f>
        <v>54x02</v>
      </c>
      <c r="C4" s="70" t="n">
        <v>2</v>
      </c>
      <c r="D4" s="71" t="n">
        <v>54</v>
      </c>
      <c r="E4" s="72" t="n">
        <v>2</v>
      </c>
    </row>
    <row r="5" customFormat="false" ht="13.2" hidden="false" customHeight="false" outlineLevel="0" collapsed="false">
      <c r="A5" s="68" t="n">
        <f aca="false">D5-2*E5</f>
        <v>39</v>
      </c>
      <c r="B5" s="69" t="str">
        <f aca="false">CONCATENATE(D5,"x",TEXT(E5,"0,0"))</f>
        <v>42x02</v>
      </c>
      <c r="C5" s="70" t="n">
        <v>2</v>
      </c>
      <c r="D5" s="71" t="n">
        <v>42</v>
      </c>
      <c r="E5" s="72" t="n">
        <v>1.5</v>
      </c>
    </row>
    <row r="6" customFormat="false" ht="13.2" hidden="false" customHeight="false" outlineLevel="0" collapsed="false">
      <c r="A6" s="68" t="n">
        <f aca="false">D6-2*E6</f>
        <v>32</v>
      </c>
      <c r="B6" s="69" t="str">
        <f aca="false">CONCATENATE(D6,"x",TEXT(E6,"0,0"))</f>
        <v>35x02</v>
      </c>
      <c r="C6" s="70" t="n">
        <v>2</v>
      </c>
      <c r="D6" s="71" t="n">
        <v>35</v>
      </c>
      <c r="E6" s="72" t="n">
        <v>1.5</v>
      </c>
    </row>
    <row r="7" customFormat="false" ht="13.2" hidden="false" customHeight="false" outlineLevel="0" collapsed="false">
      <c r="A7" s="68" t="n">
        <f aca="false">D7-2*E7</f>
        <v>19</v>
      </c>
      <c r="B7" s="69" t="str">
        <f aca="false">CONCATENATE(D7,"x",TEXT(E7,"0,0"))</f>
        <v>22x02</v>
      </c>
      <c r="C7" s="70" t="n">
        <v>2</v>
      </c>
      <c r="D7" s="71" t="n">
        <v>22</v>
      </c>
      <c r="E7" s="72" t="n">
        <v>1.5</v>
      </c>
    </row>
    <row r="8" customFormat="false" ht="13.2" hidden="false" customHeight="false" outlineLevel="0" collapsed="false">
      <c r="A8" s="68" t="n">
        <f aca="false">D8-2*E8</f>
        <v>16</v>
      </c>
      <c r="B8" s="69" t="str">
        <f aca="false">CONCATENATE(D8,"x",TEXT(E8,"0,0"))</f>
        <v>18x01</v>
      </c>
      <c r="C8" s="70" t="n">
        <v>2</v>
      </c>
      <c r="D8" s="71" t="n">
        <v>18</v>
      </c>
      <c r="E8" s="72" t="n">
        <v>1</v>
      </c>
    </row>
    <row r="9" customFormat="false" ht="13.2" hidden="false" customHeight="false" outlineLevel="0" collapsed="false">
      <c r="A9" s="68" t="n">
        <f aca="false">D9-2*E9</f>
        <v>13</v>
      </c>
      <c r="B9" s="69" t="str">
        <f aca="false">CONCATENATE(D9,"x",TEXT(E9,"0,0"))</f>
        <v>15x01</v>
      </c>
      <c r="C9" s="70" t="n">
        <v>2</v>
      </c>
      <c r="D9" s="71" t="n">
        <v>15</v>
      </c>
      <c r="E9" s="72" t="n">
        <v>1</v>
      </c>
    </row>
    <row r="10" customFormat="false" ht="13.2" hidden="false" customHeight="false" outlineLevel="0" collapsed="false">
      <c r="A10" s="68" t="n">
        <f aca="false">D10-2*E10</f>
        <v>10</v>
      </c>
      <c r="B10" s="69" t="str">
        <f aca="false">CONCATENATE(D10,"x",TEXT(E10,"0,0"))</f>
        <v>12x01</v>
      </c>
      <c r="C10" s="70" t="n">
        <v>2</v>
      </c>
      <c r="D10" s="71" t="n">
        <v>12</v>
      </c>
      <c r="E10" s="72" t="n">
        <v>1</v>
      </c>
    </row>
    <row r="11" customFormat="false" ht="13.2" hidden="false" customHeight="false" outlineLevel="0" collapsed="false">
      <c r="A11" s="68" t="n">
        <f aca="false">D11-2*E11</f>
        <v>8</v>
      </c>
      <c r="B11" s="69" t="str">
        <f aca="false">CONCATENATE(D11,"x",TEXT(E11,"0,0"))</f>
        <v>10x01</v>
      </c>
      <c r="C11" s="70" t="n">
        <v>2</v>
      </c>
      <c r="D11" s="71" t="n">
        <v>10</v>
      </c>
      <c r="E11" s="72" t="n">
        <v>1</v>
      </c>
    </row>
    <row r="12" customFormat="false" ht="13.2" hidden="false" customHeight="false" outlineLevel="0" collapsed="false">
      <c r="B12" s="69"/>
      <c r="C12" s="69"/>
    </row>
    <row r="13" customFormat="false" ht="13.2" hidden="false" customHeight="false" outlineLevel="0" collapsed="false">
      <c r="B13" s="69"/>
      <c r="C13" s="69"/>
    </row>
    <row r="15" customFormat="false" ht="13.2" hidden="false" customHeight="false" outlineLevel="0" collapsed="false">
      <c r="A15" s="73" t="s">
        <v>43</v>
      </c>
      <c r="B15" s="73"/>
      <c r="C15" s="74" t="n">
        <v>1E-005</v>
      </c>
      <c r="D15" s="0" t="s">
        <v>44</v>
      </c>
    </row>
  </sheetData>
  <autoFilter ref="A1:B10"/>
  <mergeCells count="1">
    <mergeCell ref="A15:B1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3" min="3" style="0" width="6.43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43"/>
    <col collapsed="false" customWidth="true" hidden="false" outlineLevel="0" max="7" min="7" style="0" width="4.87"/>
    <col collapsed="false" customWidth="true" hidden="false" outlineLevel="0" max="8" min="8" style="0" width="7.55"/>
    <col collapsed="false" customWidth="true" hidden="false" outlineLevel="0" max="9" min="9" style="0" width="8.33"/>
    <col collapsed="false" customWidth="true" hidden="false" outlineLevel="0" max="10" min="10" style="0" width="9.55"/>
    <col collapsed="false" customWidth="true" hidden="false" outlineLevel="0" max="11" min="11" style="0" width="5.87"/>
    <col collapsed="false" customWidth="true" hidden="false" outlineLevel="0" max="12" min="12" style="0" width="5.32"/>
    <col collapsed="false" customWidth="true" hidden="false" outlineLevel="0" max="13" min="13" style="0" width="4.66"/>
    <col collapsed="false" customWidth="true" hidden="false" outlineLevel="0" max="14" min="14" style="0" width="4.87"/>
  </cols>
  <sheetData>
    <row r="1" customFormat="false" ht="13.2" hidden="false" customHeight="false" outlineLevel="0" collapsed="false">
      <c r="B1" s="75" t="s">
        <v>56</v>
      </c>
      <c r="C1" s="75" t="s">
        <v>57</v>
      </c>
      <c r="D1" s="75" t="s">
        <v>58</v>
      </c>
      <c r="E1" s="75" t="s">
        <v>59</v>
      </c>
      <c r="F1" s="75" t="s">
        <v>60</v>
      </c>
      <c r="G1" s="75" t="s">
        <v>61</v>
      </c>
      <c r="H1" s="75" t="s">
        <v>62</v>
      </c>
      <c r="I1" s="75" t="s">
        <v>63</v>
      </c>
      <c r="J1" s="75" t="s">
        <v>64</v>
      </c>
      <c r="K1" s="75" t="s">
        <v>65</v>
      </c>
      <c r="L1" s="76" t="s">
        <v>66</v>
      </c>
      <c r="M1" s="76"/>
      <c r="N1" s="76"/>
    </row>
    <row r="2" customFormat="false" ht="13.2" hidden="false" customHeight="false" outlineLevel="0" collapsed="false">
      <c r="B2" s="75" t="n">
        <v>0.1</v>
      </c>
      <c r="C2" s="75" t="n">
        <v>0.1</v>
      </c>
      <c r="D2" s="75" t="n">
        <v>0.1</v>
      </c>
      <c r="E2" s="75" t="n">
        <v>0.2</v>
      </c>
      <c r="F2" s="75" t="n">
        <v>0.2</v>
      </c>
      <c r="G2" s="75" t="n">
        <v>0.2</v>
      </c>
      <c r="H2" s="75" t="n">
        <v>0.2</v>
      </c>
      <c r="I2" s="75" t="n">
        <v>0.2</v>
      </c>
      <c r="J2" s="75" t="n">
        <v>0.3</v>
      </c>
      <c r="K2" s="75" t="n">
        <v>0.3</v>
      </c>
      <c r="L2" s="75" t="n">
        <v>0.1</v>
      </c>
      <c r="M2" s="75" t="n">
        <v>0.2</v>
      </c>
      <c r="N2" s="75" t="n">
        <v>0.3</v>
      </c>
    </row>
    <row r="3" customFormat="false" ht="13.2" hidden="false" customHeight="false" outlineLevel="0" collapsed="false">
      <c r="A3" s="77" t="s">
        <v>67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3.2" hidden="false" customHeight="false" outlineLevel="0" collapsed="false">
      <c r="A4" s="78" t="n">
        <v>7</v>
      </c>
      <c r="B4" s="0" t="n">
        <v>3</v>
      </c>
      <c r="D4" s="0" t="n">
        <v>1</v>
      </c>
      <c r="F4" s="0" t="n">
        <v>4</v>
      </c>
      <c r="H4" s="0" t="n">
        <v>1</v>
      </c>
      <c r="I4" s="0" t="n">
        <v>1</v>
      </c>
      <c r="L4" s="0" t="n">
        <f aca="false">SUMIF($B$2:$K$2,L$2,$B4:$K4)</f>
        <v>4</v>
      </c>
      <c r="M4" s="0" t="n">
        <f aca="false">SUMIF($B$2:$K$2,M$2,$B4:$K4)</f>
        <v>6</v>
      </c>
      <c r="N4" s="0" t="n">
        <f aca="false">SUMIF($B$2:$K$2,N$2,$B4:$K4)</f>
        <v>0</v>
      </c>
    </row>
    <row r="5" customFormat="false" ht="13.2" hidden="false" customHeight="false" outlineLevel="0" collapsed="false">
      <c r="A5" s="78" t="n">
        <v>6</v>
      </c>
      <c r="B5" s="0" t="n">
        <v>4</v>
      </c>
      <c r="D5" s="0" t="n">
        <v>2</v>
      </c>
      <c r="F5" s="0" t="n">
        <v>6</v>
      </c>
      <c r="H5" s="0" t="n">
        <v>1</v>
      </c>
      <c r="J5" s="0" t="n">
        <v>2</v>
      </c>
      <c r="L5" s="0" t="n">
        <f aca="false">SUMIF($B$2:$K$2,L$2,$B5:$K5)+L4</f>
        <v>10</v>
      </c>
      <c r="M5" s="0" t="n">
        <f aca="false">SUMIF($B$2:$K$2,M$2,$B5:$K5)+M4</f>
        <v>13</v>
      </c>
      <c r="N5" s="0" t="n">
        <f aca="false">SUMIF($B$2:$K$2,N$2,$B5:$K5)+N4</f>
        <v>2</v>
      </c>
    </row>
    <row r="6" customFormat="false" ht="13.2" hidden="false" customHeight="false" outlineLevel="0" collapsed="false">
      <c r="A6" s="78" t="n">
        <v>5</v>
      </c>
      <c r="B6" s="0" t="n">
        <v>4</v>
      </c>
      <c r="D6" s="0" t="n">
        <v>2</v>
      </c>
      <c r="F6" s="0" t="n">
        <v>6</v>
      </c>
      <c r="H6" s="0" t="n">
        <v>1</v>
      </c>
      <c r="J6" s="0" t="n">
        <v>2</v>
      </c>
      <c r="L6" s="0" t="n">
        <f aca="false">SUMIF($B$2:$K$2,L$2,$B6:$K6)+L5</f>
        <v>16</v>
      </c>
      <c r="M6" s="0" t="n">
        <f aca="false">SUMIF($B$2:$K$2,M$2,$B6:$K6)+M5</f>
        <v>20</v>
      </c>
      <c r="N6" s="0" t="n">
        <f aca="false">SUMIF($B$2:$K$2,N$2,$B6:$K6)+N5</f>
        <v>4</v>
      </c>
    </row>
    <row r="7" customFormat="false" ht="13.2" hidden="false" customHeight="false" outlineLevel="0" collapsed="false">
      <c r="A7" s="78" t="n">
        <v>4</v>
      </c>
      <c r="B7" s="0" t="n">
        <v>2</v>
      </c>
      <c r="D7" s="0" t="n">
        <v>1</v>
      </c>
      <c r="F7" s="0" t="n">
        <v>3</v>
      </c>
      <c r="H7" s="0" t="n">
        <v>1</v>
      </c>
      <c r="J7" s="0" t="n">
        <v>1</v>
      </c>
      <c r="L7" s="0" t="n">
        <f aca="false">SUMIF($B$2:$K$2,L$2,$B7:$K7)+L6</f>
        <v>19</v>
      </c>
      <c r="M7" s="0" t="n">
        <f aca="false">SUMIF($B$2:$K$2,M$2,$B7:$K7)+M6</f>
        <v>24</v>
      </c>
      <c r="N7" s="0" t="n">
        <f aca="false">SUMIF($B$2:$K$2,N$2,$B7:$K7)+N6</f>
        <v>5</v>
      </c>
    </row>
    <row r="8" customFormat="false" ht="13.2" hidden="false" customHeight="false" outlineLevel="0" collapsed="false">
      <c r="A8" s="78" t="n">
        <v>3</v>
      </c>
      <c r="B8" s="0" t="n">
        <v>4</v>
      </c>
      <c r="D8" s="0" t="n">
        <v>2</v>
      </c>
      <c r="F8" s="0" t="n">
        <v>6</v>
      </c>
      <c r="H8" s="0" t="n">
        <v>1</v>
      </c>
      <c r="J8" s="0" t="n">
        <v>2</v>
      </c>
      <c r="L8" s="0" t="n">
        <f aca="false">SUMIF($B$2:$K$2,L$2,$B8:$K8)+L7</f>
        <v>25</v>
      </c>
      <c r="M8" s="0" t="n">
        <f aca="false">SUMIF($B$2:$K$2,M$2,$B8:$K8)+M7</f>
        <v>31</v>
      </c>
      <c r="N8" s="0" t="n">
        <f aca="false">SUMIF($B$2:$K$2,N$2,$B8:$K8)+N7</f>
        <v>7</v>
      </c>
    </row>
    <row r="9" customFormat="false" ht="13.2" hidden="false" customHeight="false" outlineLevel="0" collapsed="false">
      <c r="A9" s="78" t="n">
        <v>2</v>
      </c>
      <c r="B9" s="0" t="n">
        <v>3</v>
      </c>
      <c r="F9" s="0" t="n">
        <v>4</v>
      </c>
      <c r="G9" s="0" t="n">
        <v>2</v>
      </c>
      <c r="H9" s="0" t="n">
        <v>1</v>
      </c>
      <c r="L9" s="0" t="n">
        <f aca="false">SUMIF($B$2:$K$2,L$2,$B9:$K9)+L8</f>
        <v>28</v>
      </c>
      <c r="M9" s="0" t="n">
        <f aca="false">SUMIF($B$2:$K$2,M$2,$B9:$K9)+M8</f>
        <v>38</v>
      </c>
      <c r="N9" s="0" t="n">
        <f aca="false">SUMIF($B$2:$K$2,N$2,$B9:$K9)+N8</f>
        <v>7</v>
      </c>
    </row>
    <row r="10" customFormat="false" ht="13.2" hidden="false" customHeight="false" outlineLevel="0" collapsed="false">
      <c r="A10" s="78" t="n">
        <v>1</v>
      </c>
      <c r="F10" s="0" t="n">
        <v>1</v>
      </c>
      <c r="L10" s="0" t="n">
        <f aca="false">SUMIF($B$2:$K$2,L$2,$B10:$K10)+L9</f>
        <v>28</v>
      </c>
      <c r="M10" s="0" t="n">
        <f aca="false">SUMIF($B$2:$K$2,M$2,$B10:$K10)+M9</f>
        <v>39</v>
      </c>
      <c r="N10" s="0" t="n">
        <f aca="false">SUMIF($B$2:$K$2,N$2,$B10:$K10)+N9</f>
        <v>7</v>
      </c>
    </row>
    <row r="12" customFormat="false" ht="13.2" hidden="false" customHeight="false" outlineLevel="0" collapsed="false">
      <c r="B12" s="75" t="s">
        <v>56</v>
      </c>
      <c r="C12" s="75" t="s">
        <v>57</v>
      </c>
      <c r="D12" s="75" t="s">
        <v>58</v>
      </c>
      <c r="E12" s="75" t="s">
        <v>59</v>
      </c>
      <c r="F12" s="75" t="s">
        <v>60</v>
      </c>
      <c r="G12" s="75" t="s">
        <v>61</v>
      </c>
      <c r="H12" s="75" t="s">
        <v>62</v>
      </c>
      <c r="I12" s="75" t="s">
        <v>63</v>
      </c>
      <c r="J12" s="75" t="s">
        <v>64</v>
      </c>
      <c r="K12" s="75" t="s">
        <v>65</v>
      </c>
      <c r="L12" s="76" t="s">
        <v>66</v>
      </c>
      <c r="M12" s="76"/>
      <c r="N12" s="76"/>
    </row>
    <row r="13" customFormat="false" ht="13.2" hidden="false" customHeight="false" outlineLevel="0" collapsed="false">
      <c r="B13" s="75" t="n">
        <v>0.1</v>
      </c>
      <c r="C13" s="75" t="n">
        <v>0.1</v>
      </c>
      <c r="D13" s="75" t="n">
        <v>0.1</v>
      </c>
      <c r="E13" s="75" t="n">
        <v>0.2</v>
      </c>
      <c r="F13" s="75" t="n">
        <v>0.2</v>
      </c>
      <c r="G13" s="75" t="n">
        <v>0.2</v>
      </c>
      <c r="H13" s="75" t="n">
        <v>0.2</v>
      </c>
      <c r="I13" s="75" t="n">
        <v>0.2</v>
      </c>
      <c r="J13" s="75" t="n">
        <v>0.3</v>
      </c>
      <c r="K13" s="75" t="n">
        <v>0.3</v>
      </c>
      <c r="L13" s="75" t="n">
        <v>0.1</v>
      </c>
      <c r="M13" s="75" t="n">
        <v>0.2</v>
      </c>
      <c r="N13" s="75" t="n">
        <v>0.3</v>
      </c>
    </row>
    <row r="14" customFormat="false" ht="13.2" hidden="false" customHeight="false" outlineLevel="0" collapsed="false">
      <c r="A14" s="77" t="s">
        <v>68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</row>
    <row r="15" customFormat="false" ht="13.2" hidden="false" customHeight="false" outlineLevel="0" collapsed="false">
      <c r="A15" s="78" t="n">
        <v>7</v>
      </c>
      <c r="L15" s="0" t="n">
        <f aca="false">SUMIF($B$2:$K$2,L$2,$B15:$K15)</f>
        <v>0</v>
      </c>
      <c r="M15" s="0" t="n">
        <f aca="false">SUMIF($B$2:$K$2,M$2,$B15:$K15)</f>
        <v>0</v>
      </c>
      <c r="N15" s="0" t="n">
        <f aca="false">SUMIF($B$2:$K$2,N$2,$B15:$K15)</f>
        <v>0</v>
      </c>
    </row>
    <row r="16" customFormat="false" ht="13.2" hidden="false" customHeight="false" outlineLevel="0" collapsed="false">
      <c r="A16" s="78" t="n">
        <v>6</v>
      </c>
      <c r="L16" s="0" t="n">
        <f aca="false">SUMIF($B$2:$K$2,L$2,$B16:$K16)+L15</f>
        <v>0</v>
      </c>
      <c r="M16" s="0" t="n">
        <f aca="false">SUMIF($B$2:$K$2,M$2,$B16:$K16)+M15</f>
        <v>0</v>
      </c>
      <c r="N16" s="0" t="n">
        <f aca="false">SUMIF($B$2:$K$2,N$2,$B16:$K16)+N15</f>
        <v>0</v>
      </c>
    </row>
    <row r="17" customFormat="false" ht="13.2" hidden="false" customHeight="false" outlineLevel="0" collapsed="false">
      <c r="A17" s="78" t="n">
        <v>5</v>
      </c>
      <c r="G17" s="0" t="n">
        <v>1</v>
      </c>
      <c r="L17" s="0" t="n">
        <f aca="false">SUMIF($B$2:$K$2,L$2,$B17:$K17)+L16</f>
        <v>0</v>
      </c>
      <c r="M17" s="0" t="n">
        <f aca="false">SUMIF($B$2:$K$2,M$2,$B17:$K17)+M16</f>
        <v>1</v>
      </c>
      <c r="N17" s="0" t="n">
        <f aca="false">SUMIF($B$2:$K$2,N$2,$B17:$K17)+N16</f>
        <v>0</v>
      </c>
    </row>
    <row r="18" customFormat="false" ht="13.2" hidden="false" customHeight="false" outlineLevel="0" collapsed="false">
      <c r="A18" s="78" t="n">
        <v>4</v>
      </c>
      <c r="B18" s="0" t="n">
        <v>2</v>
      </c>
      <c r="F18" s="0" t="n">
        <v>2</v>
      </c>
      <c r="G18" s="0" t="n">
        <v>1</v>
      </c>
      <c r="J18" s="0" t="n">
        <v>1</v>
      </c>
      <c r="L18" s="0" t="n">
        <f aca="false">SUMIF($B$2:$K$2,L$2,$B18:$K18)+L17</f>
        <v>2</v>
      </c>
      <c r="M18" s="0" t="n">
        <f aca="false">SUMIF($B$2:$K$2,M$2,$B18:$K18)+M17</f>
        <v>4</v>
      </c>
      <c r="N18" s="0" t="n">
        <f aca="false">SUMIF($B$2:$K$2,N$2,$B18:$K18)+N17</f>
        <v>1</v>
      </c>
    </row>
    <row r="19" customFormat="false" ht="13.2" hidden="false" customHeight="false" outlineLevel="0" collapsed="false">
      <c r="A19" s="78" t="n">
        <v>3</v>
      </c>
      <c r="G19" s="0" t="n">
        <v>1</v>
      </c>
      <c r="L19" s="0" t="n">
        <f aca="false">SUMIF($B$2:$K$2,L$2,$B19:$K19)+L18</f>
        <v>2</v>
      </c>
      <c r="M19" s="0" t="n">
        <f aca="false">SUMIF($B$2:$K$2,M$2,$B19:$K19)+M18</f>
        <v>5</v>
      </c>
      <c r="N19" s="0" t="n">
        <f aca="false">SUMIF($B$2:$K$2,N$2,$B19:$K19)+N18</f>
        <v>1</v>
      </c>
    </row>
    <row r="20" customFormat="false" ht="13.2" hidden="false" customHeight="false" outlineLevel="0" collapsed="false">
      <c r="A20" s="78" t="n">
        <v>2</v>
      </c>
      <c r="B20" s="0" t="n">
        <v>3</v>
      </c>
      <c r="D20" s="0" t="n">
        <v>1</v>
      </c>
      <c r="F20" s="0" t="n">
        <v>4</v>
      </c>
      <c r="G20" s="0" t="n">
        <v>1</v>
      </c>
      <c r="H20" s="0" t="n">
        <v>1</v>
      </c>
      <c r="L20" s="0" t="n">
        <f aca="false">SUMIF($B$2:$K$2,L$2,$B20:$K20)+L19</f>
        <v>6</v>
      </c>
      <c r="M20" s="0" t="n">
        <f aca="false">SUMIF($B$2:$K$2,M$2,$B20:$K20)+M19</f>
        <v>11</v>
      </c>
      <c r="N20" s="0" t="n">
        <f aca="false">SUMIF($B$2:$K$2,N$2,$B20:$K20)+N19</f>
        <v>1</v>
      </c>
    </row>
    <row r="21" customFormat="false" ht="13.2" hidden="false" customHeight="false" outlineLevel="0" collapsed="false">
      <c r="A21" s="78" t="n">
        <v>1</v>
      </c>
      <c r="F21" s="0" t="n">
        <v>2</v>
      </c>
      <c r="H21" s="0" t="n">
        <v>1</v>
      </c>
      <c r="L21" s="0" t="n">
        <f aca="false">SUMIF($B$2:$K$2,L$2,$B21:$K21)+L20</f>
        <v>6</v>
      </c>
      <c r="M21" s="0" t="n">
        <f aca="false">SUMIF($B$2:$K$2,M$2,$B21:$K21)+M20</f>
        <v>14</v>
      </c>
      <c r="N21" s="0" t="n">
        <f aca="false">SUMIF($B$2:$K$2,N$2,$B21:$K21)+N20</f>
        <v>1</v>
      </c>
    </row>
  </sheetData>
  <mergeCells count="2">
    <mergeCell ref="L1:N1"/>
    <mergeCell ref="L12:N12"/>
  </mergeCells>
  <printOptions headings="false" gridLines="true" gridLinesSet="true" horizontalCentered="false" verticalCentered="false"/>
  <pageMargins left="0.64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8T19:20:18Z</dcterms:created>
  <dc:creator>Michal Hadraba</dc:creator>
  <dc:description/>
  <dc:language>en-US</dc:language>
  <cp:lastModifiedBy>Václav Hadraba</cp:lastModifiedBy>
  <cp:lastPrinted>1998-07-14T16:13:50Z</cp:lastPrinted>
  <cp:revision>0</cp:revision>
  <dc:subject/>
  <dc:title/>
</cp:coreProperties>
</file>