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ZL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6">
  <si>
    <t xml:space="preserve">Návod k použití tabulky</t>
  </si>
  <si>
    <t xml:space="preserve">Kv</t>
  </si>
  <si>
    <t xml:space="preserve">výkon (W)</t>
  </si>
  <si>
    <t xml:space="preserve">DN   (mm)</t>
  </si>
  <si>
    <t xml:space="preserve">délka (m)</t>
  </si>
  <si>
    <t xml:space="preserve">DN</t>
  </si>
  <si>
    <t xml:space="preserve">délka ús.9=</t>
  </si>
  <si>
    <t xml:space="preserve">dim.ús 9a9´</t>
  </si>
  <si>
    <t xml:space="preserve">Pro výpočet zaregulování stoupačky teplovodní dvoutrubní soustavy.</t>
  </si>
  <si>
    <t xml:space="preserve">délka ús.9´=</t>
  </si>
  <si>
    <t xml:space="preserve">9             9´</t>
  </si>
  <si>
    <t xml:space="preserve">Postup výpočtu:</t>
  </si>
  <si>
    <t xml:space="preserve">délka ús.8=</t>
  </si>
  <si>
    <t xml:space="preserve">dim.ús.8a8´</t>
  </si>
  <si>
    <t xml:space="preserve">délka ús.8´=</t>
  </si>
  <si>
    <t xml:space="preserve">Po nahrání z diskety si prázdný formulář uložte s požadovaným názvem, protože při práci s tímto formulářem, respedtivě při jeho editaci</t>
  </si>
  <si>
    <t xml:space="preserve">respektivě</t>
  </si>
  <si>
    <t xml:space="preserve">jeho editací</t>
  </si>
  <si>
    <t xml:space="preserve">8             8´</t>
  </si>
  <si>
    <t xml:space="preserve">znehodnotíte některé zadané funkce. Znehodnocení těchto funkcí nemá vliv na výpočetní mechanismus. ( je úmyslné)</t>
  </si>
  <si>
    <t xml:space="preserve">délka ús.7=</t>
  </si>
  <si>
    <t xml:space="preserve">dim.ús 7a7´</t>
  </si>
  <si>
    <t xml:space="preserve">délka ús.7´=</t>
  </si>
  <si>
    <t xml:space="preserve">1)   Vyplňte požadované hodnoty pod tímto návodem. ( budou automaticky doplněny do schematu umístěného vptravo.)</t>
  </si>
  <si>
    <t xml:space="preserve">7            7´</t>
  </si>
  <si>
    <t xml:space="preserve">Typickou délku přívodu a konstrukční výšku múžete dále editovat přímo ve schematu pouhým přepsáním hodnoty.</t>
  </si>
  <si>
    <t xml:space="preserve">délka ús.6=</t>
  </si>
  <si>
    <t xml:space="preserve">dim.ús.6a6´</t>
  </si>
  <si>
    <t xml:space="preserve">Údaje v závorce jsou jednotky, nebo kódy pro jednotlivé volby.</t>
  </si>
  <si>
    <t xml:space="preserve">délka ús.6´=</t>
  </si>
  <si>
    <t xml:space="preserve">2)   Ve schematu si zkontrolujte správnost zadaných hodnot, popř. je upravte pouhým přepsáním (jedná se o zelené číslice).</t>
  </si>
  <si>
    <t xml:space="preserve">6             6´</t>
  </si>
  <si>
    <t xml:space="preserve">3)   Ve schematu do polí s modrým pozadím znázorňující radiátory, nebo jiné spotřebiče napojené na síť napište jejich výkon ve Watech</t>
  </si>
  <si>
    <t xml:space="preserve">délka ús.5=</t>
  </si>
  <si>
    <t xml:space="preserve">dim.ús.5a5´</t>
  </si>
  <si>
    <t xml:space="preserve">4)   V pravo od schematu jsou připravena pole pro předběžná stanovení průměru. Prosím vyplňte tato pole.</t>
  </si>
  <si>
    <t xml:space="preserve">délka ús.5´=</t>
  </si>
  <si>
    <t xml:space="preserve">5)   Pod schematem zadejte požadovanou tlakovou rezervu na čerpadle v Pa </t>
  </si>
  <si>
    <t xml:space="preserve">5             5´</t>
  </si>
  <si>
    <t xml:space="preserve">   Nyní se zadané hodnoty bez jakéhokoli Vašeho zákroku přepíší do tabulky a provede se výpočet.</t>
  </si>
  <si>
    <t xml:space="preserve">délka ús.4=</t>
  </si>
  <si>
    <t xml:space="preserve">dim.ús.4a4´</t>
  </si>
  <si>
    <t xml:space="preserve">6)   Po provedení výpočtu přepišta pod schema hodnotu požadovaného škrcení. Tuto hodnotu najdete jako nejnižší hodnotu </t>
  </si>
  <si>
    <t xml:space="preserve">délka ús.4´=</t>
  </si>
  <si>
    <t xml:space="preserve">      ( nejníže položenou v tabulce v pravo ) ve sloupci nazvaném " zbylý tlak s tlakovou rezervou na čerpadle ".</t>
  </si>
  <si>
    <t xml:space="preserve">4             4´</t>
  </si>
  <si>
    <t xml:space="preserve">Po provedení bodu 6) se vypočtou hodnoty Kv regulačních armatur otopných těles a Kv regulační armatury na patě stoupačky.</t>
  </si>
  <si>
    <t xml:space="preserve">délka ús.3=</t>
  </si>
  <si>
    <t xml:space="preserve">dim.ús.3a3´</t>
  </si>
  <si>
    <t xml:space="preserve">délka ús.3´=</t>
  </si>
  <si>
    <t xml:space="preserve">vysvětlivky:</t>
  </si>
  <si>
    <t xml:space="preserve">3             3´</t>
  </si>
  <si>
    <t xml:space="preserve">červené hodnoty --------------------------------------------- vypočtené konečné hodnoty (nelze zasahovat)</t>
  </si>
  <si>
    <t xml:space="preserve">délka ús.2=</t>
  </si>
  <si>
    <t xml:space="preserve">dim.ús.2a2´</t>
  </si>
  <si>
    <t xml:space="preserve">zelené hodnoty   ---------------------------------------------   určené k editaci ( editace pouhým přepsáním)</t>
  </si>
  <si>
    <t xml:space="preserve">délka ús.2´=</t>
  </si>
  <si>
    <t xml:space="preserve">černá na bílém podkladu ----------------------------------  hodnoty k přímému zadávání</t>
  </si>
  <si>
    <t xml:space="preserve">2             2´</t>
  </si>
  <si>
    <t xml:space="preserve">šedý podklad -------------------------------------------------  nelze zasahovat ( hodnoty použité pro výpočet, nebo uvedené pro přehlednost)</t>
  </si>
  <si>
    <r>
      <rPr>
        <sz val="12"/>
        <rFont val="Arial CE"/>
        <family val="0"/>
      </rPr>
      <t xml:space="preserve">  </t>
    </r>
    <r>
      <rPr>
        <sz val="16"/>
        <rFont val="Arial CE"/>
        <family val="2"/>
      </rPr>
      <t xml:space="preserve"> Přeji Vám příjemnou a úspěšnou práci s tímto produktem.</t>
    </r>
  </si>
  <si>
    <t xml:space="preserve">1             1´</t>
  </si>
  <si>
    <t xml:space="preserve">délka přívodu 1. úseku=</t>
  </si>
  <si>
    <t xml:space="preserve">dim.ús.1a1´</t>
  </si>
  <si>
    <t xml:space="preserve">Výpočet pro měděné potrubí</t>
  </si>
  <si>
    <t xml:space="preserve">zadávejte tuto rozměrovou řadu: 12,15,18,22,28,35 mm</t>
  </si>
  <si>
    <t xml:space="preserve">dispoziční tlak na patě stoupačky=</t>
  </si>
  <si>
    <t xml:space="preserve">délka zpátečky 1. úseku=</t>
  </si>
  <si>
    <t xml:space="preserve">Teplota přívodu=</t>
  </si>
  <si>
    <t xml:space="preserve">požadované škrcení na patě stoupačky=</t>
  </si>
  <si>
    <t xml:space="preserve">škrceni tlaku</t>
  </si>
  <si>
    <t xml:space="preserve">Pa</t>
  </si>
  <si>
    <t xml:space="preserve">Teplota na zpátečce=</t>
  </si>
  <si>
    <t xml:space="preserve">dT=</t>
  </si>
  <si>
    <t xml:space="preserve">tlaková rezerva čerpadla=</t>
  </si>
  <si>
    <t xml:space="preserve">Typická délka připojovacího potrubí (m)</t>
  </si>
  <si>
    <t xml:space="preserve">Kv regulačního ventilu na patě stoupačky=</t>
  </si>
  <si>
    <t xml:space="preserve">m3/h</t>
  </si>
  <si>
    <t xml:space="preserve">Konstrukční výška ve většině podlaží (m) =</t>
  </si>
  <si>
    <t xml:space="preserve">dimenze připojovacích potrubí (12,15,18,22mm)</t>
  </si>
  <si>
    <t xml:space="preserve">"=DN"</t>
  </si>
  <si>
    <t xml:space="preserve">dispoziční tlak na patě stoupačky ( Pa ) =</t>
  </si>
  <si>
    <t xml:space="preserve">druh otopných těles ( č=článková, d=desková )</t>
  </si>
  <si>
    <t xml:space="preserve">d</t>
  </si>
  <si>
    <t xml:space="preserve">úsek č.</t>
  </si>
  <si>
    <t xml:space="preserve">Q</t>
  </si>
  <si>
    <t xml:space="preserve">m</t>
  </si>
  <si>
    <t xml:space="preserve">délka ús.</t>
  </si>
  <si>
    <t xml:space="preserve">R</t>
  </si>
  <si>
    <t xml:space="preserve">w</t>
  </si>
  <si>
    <t xml:space="preserve">dzeta</t>
  </si>
  <si>
    <t xml:space="preserve">pzt</t>
  </si>
  <si>
    <t xml:space="preserve">pzm</t>
  </si>
  <si>
    <t xml:space="preserve">pzt + pzm</t>
  </si>
  <si>
    <t xml:space="preserve">zbylý tlak</t>
  </si>
  <si>
    <t xml:space="preserve">zbylý tlak s tlak.rezervou</t>
  </si>
  <si>
    <t xml:space="preserve">kW</t>
  </si>
  <si>
    <t xml:space="preserve">kg/h</t>
  </si>
  <si>
    <t xml:space="preserve">mm</t>
  </si>
  <si>
    <t xml:space="preserve">m/s</t>
  </si>
  <si>
    <t xml:space="preserve">na čerpadle</t>
  </si>
  <si>
    <t xml:space="preserve">zbylý tlak po škrcení </t>
  </si>
  <si>
    <t xml:space="preserve">1´</t>
  </si>
  <si>
    <t xml:space="preserve">na patě stoupačky</t>
  </si>
  <si>
    <t xml:space="preserve">10´</t>
  </si>
  <si>
    <t xml:space="preserve">11´</t>
  </si>
  <si>
    <t xml:space="preserve">2´</t>
  </si>
  <si>
    <t xml:space="preserve">12´</t>
  </si>
  <si>
    <t xml:space="preserve">13´</t>
  </si>
  <si>
    <t xml:space="preserve">3´</t>
  </si>
  <si>
    <t xml:space="preserve">14´</t>
  </si>
  <si>
    <t xml:space="preserve">15´</t>
  </si>
  <si>
    <t xml:space="preserve">4´</t>
  </si>
  <si>
    <t xml:space="preserve">16´</t>
  </si>
  <si>
    <t xml:space="preserve">17´</t>
  </si>
  <si>
    <t xml:space="preserve">5´</t>
  </si>
  <si>
    <t xml:space="preserve">18´</t>
  </si>
  <si>
    <t xml:space="preserve">19´</t>
  </si>
  <si>
    <t xml:space="preserve">6´</t>
  </si>
  <si>
    <t xml:space="preserve">20´</t>
  </si>
  <si>
    <t xml:space="preserve">21´</t>
  </si>
  <si>
    <t xml:space="preserve">7´</t>
  </si>
  <si>
    <t xml:space="preserve">22´</t>
  </si>
  <si>
    <t xml:space="preserve">23´</t>
  </si>
  <si>
    <t xml:space="preserve">8´</t>
  </si>
  <si>
    <t xml:space="preserve">24´</t>
  </si>
  <si>
    <t xml:space="preserve">25´</t>
  </si>
  <si>
    <t xml:space="preserve">9´</t>
  </si>
  <si>
    <t xml:space="preserve">26´</t>
  </si>
  <si>
    <t xml:space="preserve">27´</t>
  </si>
  <si>
    <t xml:space="preserve">Veškerá práva na tento produkt vlastní  Radek Vanko a jakékoliv rozšiřování, jak celého díla tak jeho částí je nepřípustné.</t>
  </si>
  <si>
    <t xml:space="preserve">jakékoliv rozšiřování celku, nebo jeho částí je nepřípustné.</t>
  </si>
  <si>
    <t xml:space="preserve">V případě, že zjistíte nějakou nedokonalost, nebo závadu ( popřípadě nápad na vylepšení) pošlete mi prosím vzkaz na e-mail</t>
  </si>
  <si>
    <t xml:space="preserve">adresu.</t>
  </si>
  <si>
    <t xml:space="preserve"> </t>
  </si>
  <si>
    <t xml:space="preserve">Děku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"/>
  </numFmts>
  <fonts count="16">
    <font>
      <sz val="12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Times New Roman CE"/>
      <family val="1"/>
    </font>
    <font>
      <sz val="20"/>
      <name val="Times New Roman CE"/>
      <family val="1"/>
    </font>
    <font>
      <sz val="36"/>
      <name val="Times New Roman CE"/>
      <family val="1"/>
    </font>
    <font>
      <sz val="12"/>
      <color rgb="FFFF0000"/>
      <name val="Arial CE"/>
      <family val="2"/>
    </font>
    <font>
      <sz val="12"/>
      <color rgb="FF000000"/>
      <name val="Arial CE"/>
      <family val="2"/>
    </font>
    <font>
      <sz val="12"/>
      <color rgb="FF00FF00"/>
      <name val="Arial CE"/>
      <family val="2"/>
    </font>
    <font>
      <sz val="16"/>
      <name val="Arial CE"/>
      <family val="2"/>
    </font>
    <font>
      <sz val="12"/>
      <color rgb="FFA6CAF0"/>
      <name val="Arial CE"/>
      <family val="2"/>
    </font>
    <font>
      <b val="true"/>
      <i val="true"/>
      <sz val="16"/>
      <name val="Arial CE"/>
      <family val="2"/>
    </font>
    <font>
      <sz val="14"/>
      <name val="Arial CE"/>
      <family val="2"/>
    </font>
    <font>
      <sz val="12"/>
      <color rgb="FFFFFFFF"/>
      <name val="Arial CE"/>
      <family val="2"/>
    </font>
    <font>
      <sz val="18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CFFF"/>
        <bgColor rgb="FF33CCCC"/>
      </patternFill>
    </fill>
    <fill>
      <patternFill patternType="solid">
        <fgColor rgb="FFC0C0C0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488436"/>
        <bgColor rgb="FF808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366480</xdr:colOff>
      <xdr:row>2</xdr:row>
      <xdr:rowOff>10080</xdr:rowOff>
    </xdr:from>
    <xdr:to>
      <xdr:col>15</xdr:col>
      <xdr:colOff>367200</xdr:colOff>
      <xdr:row>29</xdr:row>
      <xdr:rowOff>30960</xdr:rowOff>
    </xdr:to>
    <xdr:sp>
      <xdr:nvSpPr>
        <xdr:cNvPr id="0" name="Line 1"/>
        <xdr:cNvSpPr/>
      </xdr:nvSpPr>
      <xdr:spPr>
        <a:xfrm>
          <a:off x="12016080" y="921240"/>
          <a:ext cx="720" cy="603900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470160</xdr:colOff>
      <xdr:row>2</xdr:row>
      <xdr:rowOff>195840</xdr:rowOff>
    </xdr:from>
    <xdr:to>
      <xdr:col>15</xdr:col>
      <xdr:colOff>470880</xdr:colOff>
      <xdr:row>29</xdr:row>
      <xdr:rowOff>10080</xdr:rowOff>
    </xdr:to>
    <xdr:sp>
      <xdr:nvSpPr>
        <xdr:cNvPr id="1" name="Line 2"/>
        <xdr:cNvSpPr/>
      </xdr:nvSpPr>
      <xdr:spPr>
        <a:xfrm>
          <a:off x="12119760" y="1107000"/>
          <a:ext cx="720" cy="583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9080</xdr:colOff>
      <xdr:row>2</xdr:row>
      <xdr:rowOff>0</xdr:rowOff>
    </xdr:from>
    <xdr:to>
      <xdr:col>17</xdr:col>
      <xdr:colOff>743040</xdr:colOff>
      <xdr:row>2</xdr:row>
      <xdr:rowOff>0</xdr:rowOff>
    </xdr:to>
    <xdr:sp>
      <xdr:nvSpPr>
        <xdr:cNvPr id="2" name="Line 3"/>
        <xdr:cNvSpPr/>
      </xdr:nvSpPr>
      <xdr:spPr>
        <a:xfrm>
          <a:off x="10164960" y="911160"/>
          <a:ext cx="373140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742320</xdr:colOff>
      <xdr:row>5</xdr:row>
      <xdr:rowOff>41040</xdr:rowOff>
    </xdr:from>
    <xdr:to>
      <xdr:col>18</xdr:col>
      <xdr:colOff>720</xdr:colOff>
      <xdr:row>5</xdr:row>
      <xdr:rowOff>41040</xdr:rowOff>
    </xdr:to>
    <xdr:sp>
      <xdr:nvSpPr>
        <xdr:cNvPr id="3" name="Line 4"/>
        <xdr:cNvSpPr/>
      </xdr:nvSpPr>
      <xdr:spPr>
        <a:xfrm>
          <a:off x="10136520" y="1659600"/>
          <a:ext cx="376956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742320</xdr:colOff>
      <xdr:row>8</xdr:row>
      <xdr:rowOff>61560</xdr:rowOff>
    </xdr:from>
    <xdr:to>
      <xdr:col>18</xdr:col>
      <xdr:colOff>720</xdr:colOff>
      <xdr:row>8</xdr:row>
      <xdr:rowOff>61560</xdr:rowOff>
    </xdr:to>
    <xdr:sp>
      <xdr:nvSpPr>
        <xdr:cNvPr id="4" name="Line 5"/>
        <xdr:cNvSpPr/>
      </xdr:nvSpPr>
      <xdr:spPr>
        <a:xfrm>
          <a:off x="10136520" y="2387520"/>
          <a:ext cx="376956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9080</xdr:colOff>
      <xdr:row>11</xdr:row>
      <xdr:rowOff>41400</xdr:rowOff>
    </xdr:from>
    <xdr:to>
      <xdr:col>17</xdr:col>
      <xdr:colOff>743040</xdr:colOff>
      <xdr:row>11</xdr:row>
      <xdr:rowOff>41400</xdr:rowOff>
    </xdr:to>
    <xdr:sp>
      <xdr:nvSpPr>
        <xdr:cNvPr id="5" name="Line 6"/>
        <xdr:cNvSpPr/>
      </xdr:nvSpPr>
      <xdr:spPr>
        <a:xfrm>
          <a:off x="10164960" y="3015000"/>
          <a:ext cx="373140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9720</xdr:colOff>
      <xdr:row>14</xdr:row>
      <xdr:rowOff>31320</xdr:rowOff>
    </xdr:from>
    <xdr:to>
      <xdr:col>17</xdr:col>
      <xdr:colOff>743040</xdr:colOff>
      <xdr:row>14</xdr:row>
      <xdr:rowOff>31320</xdr:rowOff>
    </xdr:to>
    <xdr:sp>
      <xdr:nvSpPr>
        <xdr:cNvPr id="6" name="Line 7"/>
        <xdr:cNvSpPr/>
      </xdr:nvSpPr>
      <xdr:spPr>
        <a:xfrm>
          <a:off x="10155600" y="3652560"/>
          <a:ext cx="374076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742320</xdr:colOff>
      <xdr:row>17</xdr:row>
      <xdr:rowOff>61560</xdr:rowOff>
    </xdr:from>
    <xdr:to>
      <xdr:col>18</xdr:col>
      <xdr:colOff>720</xdr:colOff>
      <xdr:row>17</xdr:row>
      <xdr:rowOff>61560</xdr:rowOff>
    </xdr:to>
    <xdr:sp>
      <xdr:nvSpPr>
        <xdr:cNvPr id="7" name="Line 8"/>
        <xdr:cNvSpPr/>
      </xdr:nvSpPr>
      <xdr:spPr>
        <a:xfrm>
          <a:off x="10136520" y="4330800"/>
          <a:ext cx="376956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0</xdr:row>
      <xdr:rowOff>10080</xdr:rowOff>
    </xdr:from>
    <xdr:to>
      <xdr:col>17</xdr:col>
      <xdr:colOff>743040</xdr:colOff>
      <xdr:row>20</xdr:row>
      <xdr:rowOff>10080</xdr:rowOff>
    </xdr:to>
    <xdr:sp>
      <xdr:nvSpPr>
        <xdr:cNvPr id="8" name="Line 9"/>
        <xdr:cNvSpPr/>
      </xdr:nvSpPr>
      <xdr:spPr>
        <a:xfrm>
          <a:off x="10145880" y="4926960"/>
          <a:ext cx="375048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10080</xdr:rowOff>
    </xdr:from>
    <xdr:to>
      <xdr:col>18</xdr:col>
      <xdr:colOff>720</xdr:colOff>
      <xdr:row>23</xdr:row>
      <xdr:rowOff>10080</xdr:rowOff>
    </xdr:to>
    <xdr:sp>
      <xdr:nvSpPr>
        <xdr:cNvPr id="9" name="Line 10"/>
        <xdr:cNvSpPr/>
      </xdr:nvSpPr>
      <xdr:spPr>
        <a:xfrm>
          <a:off x="10145880" y="5604480"/>
          <a:ext cx="376020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742320</xdr:colOff>
      <xdr:row>26</xdr:row>
      <xdr:rowOff>0</xdr:rowOff>
    </xdr:from>
    <xdr:to>
      <xdr:col>18</xdr:col>
      <xdr:colOff>720</xdr:colOff>
      <xdr:row>26</xdr:row>
      <xdr:rowOff>0</xdr:rowOff>
    </xdr:to>
    <xdr:sp>
      <xdr:nvSpPr>
        <xdr:cNvPr id="10" name="Line 11"/>
        <xdr:cNvSpPr/>
      </xdr:nvSpPr>
      <xdr:spPr>
        <a:xfrm>
          <a:off x="10136520" y="6242040"/>
          <a:ext cx="376956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9720</xdr:colOff>
      <xdr:row>2</xdr:row>
      <xdr:rowOff>164520</xdr:rowOff>
    </xdr:from>
    <xdr:to>
      <xdr:col>17</xdr:col>
      <xdr:colOff>743040</xdr:colOff>
      <xdr:row>2</xdr:row>
      <xdr:rowOff>164520</xdr:rowOff>
    </xdr:to>
    <xdr:sp>
      <xdr:nvSpPr>
        <xdr:cNvPr id="11" name="Line 12"/>
        <xdr:cNvSpPr/>
      </xdr:nvSpPr>
      <xdr:spPr>
        <a:xfrm>
          <a:off x="10155600" y="1075680"/>
          <a:ext cx="3740760" cy="0"/>
        </a:xfrm>
        <a:prstGeom prst="line">
          <a:avLst/>
        </a:prstGeom>
        <a:ln w="0">
          <a:solidFill>
            <a:srgbClr val="2a6ff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</xdr:row>
      <xdr:rowOff>204480</xdr:rowOff>
    </xdr:from>
    <xdr:to>
      <xdr:col>18</xdr:col>
      <xdr:colOff>720</xdr:colOff>
      <xdr:row>5</xdr:row>
      <xdr:rowOff>204480</xdr:rowOff>
    </xdr:to>
    <xdr:sp>
      <xdr:nvSpPr>
        <xdr:cNvPr id="12" name="Line 13"/>
        <xdr:cNvSpPr/>
      </xdr:nvSpPr>
      <xdr:spPr>
        <a:xfrm>
          <a:off x="10145880" y="1823040"/>
          <a:ext cx="3760200" cy="0"/>
        </a:xfrm>
        <a:prstGeom prst="line">
          <a:avLst/>
        </a:prstGeom>
        <a:ln w="0">
          <a:solidFill>
            <a:srgbClr val="2a6ff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9720</xdr:colOff>
      <xdr:row>8</xdr:row>
      <xdr:rowOff>174600</xdr:rowOff>
    </xdr:from>
    <xdr:to>
      <xdr:col>17</xdr:col>
      <xdr:colOff>743040</xdr:colOff>
      <xdr:row>8</xdr:row>
      <xdr:rowOff>174600</xdr:rowOff>
    </xdr:to>
    <xdr:sp>
      <xdr:nvSpPr>
        <xdr:cNvPr id="13" name="Line 14"/>
        <xdr:cNvSpPr/>
      </xdr:nvSpPr>
      <xdr:spPr>
        <a:xfrm>
          <a:off x="10155600" y="2500560"/>
          <a:ext cx="3740760" cy="0"/>
        </a:xfrm>
        <a:prstGeom prst="line">
          <a:avLst/>
        </a:prstGeom>
        <a:ln w="0">
          <a:solidFill>
            <a:srgbClr val="2a6ff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1</xdr:row>
      <xdr:rowOff>184680</xdr:rowOff>
    </xdr:from>
    <xdr:to>
      <xdr:col>18</xdr:col>
      <xdr:colOff>19800</xdr:colOff>
      <xdr:row>11</xdr:row>
      <xdr:rowOff>184680</xdr:rowOff>
    </xdr:to>
    <xdr:sp>
      <xdr:nvSpPr>
        <xdr:cNvPr id="14" name="Line 15"/>
        <xdr:cNvSpPr/>
      </xdr:nvSpPr>
      <xdr:spPr>
        <a:xfrm>
          <a:off x="10145880" y="3158280"/>
          <a:ext cx="3779280" cy="0"/>
        </a:xfrm>
        <a:prstGeom prst="line">
          <a:avLst/>
        </a:prstGeom>
        <a:ln w="0">
          <a:solidFill>
            <a:srgbClr val="2a6ff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4</xdr:row>
      <xdr:rowOff>195840</xdr:rowOff>
    </xdr:from>
    <xdr:to>
      <xdr:col>18</xdr:col>
      <xdr:colOff>720</xdr:colOff>
      <xdr:row>14</xdr:row>
      <xdr:rowOff>195840</xdr:rowOff>
    </xdr:to>
    <xdr:sp>
      <xdr:nvSpPr>
        <xdr:cNvPr id="15" name="Line 16"/>
        <xdr:cNvSpPr/>
      </xdr:nvSpPr>
      <xdr:spPr>
        <a:xfrm>
          <a:off x="10145880" y="3817080"/>
          <a:ext cx="3760200" cy="0"/>
        </a:xfrm>
        <a:prstGeom prst="line">
          <a:avLst/>
        </a:prstGeom>
        <a:ln w="0">
          <a:solidFill>
            <a:srgbClr val="2a6ff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7</xdr:row>
      <xdr:rowOff>184680</xdr:rowOff>
    </xdr:from>
    <xdr:to>
      <xdr:col>18</xdr:col>
      <xdr:colOff>720</xdr:colOff>
      <xdr:row>17</xdr:row>
      <xdr:rowOff>184680</xdr:rowOff>
    </xdr:to>
    <xdr:sp>
      <xdr:nvSpPr>
        <xdr:cNvPr id="16" name="Line 17"/>
        <xdr:cNvSpPr/>
      </xdr:nvSpPr>
      <xdr:spPr>
        <a:xfrm>
          <a:off x="10145880" y="4453920"/>
          <a:ext cx="3760200" cy="0"/>
        </a:xfrm>
        <a:prstGeom prst="line">
          <a:avLst/>
        </a:prstGeom>
        <a:ln w="0">
          <a:solidFill>
            <a:srgbClr val="2a6ff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0</xdr:row>
      <xdr:rowOff>174600</xdr:rowOff>
    </xdr:from>
    <xdr:to>
      <xdr:col>18</xdr:col>
      <xdr:colOff>720</xdr:colOff>
      <xdr:row>20</xdr:row>
      <xdr:rowOff>184680</xdr:rowOff>
    </xdr:to>
    <xdr:sp>
      <xdr:nvSpPr>
        <xdr:cNvPr id="17" name="Line 18"/>
        <xdr:cNvSpPr/>
      </xdr:nvSpPr>
      <xdr:spPr>
        <a:xfrm flipV="1">
          <a:off x="10145880" y="5091480"/>
          <a:ext cx="3760200" cy="10080"/>
        </a:xfrm>
        <a:prstGeom prst="line">
          <a:avLst/>
        </a:prstGeom>
        <a:ln w="0">
          <a:solidFill>
            <a:srgbClr val="2a6ff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184680</xdr:rowOff>
    </xdr:from>
    <xdr:to>
      <xdr:col>18</xdr:col>
      <xdr:colOff>10080</xdr:colOff>
      <xdr:row>23</xdr:row>
      <xdr:rowOff>184680</xdr:rowOff>
    </xdr:to>
    <xdr:sp>
      <xdr:nvSpPr>
        <xdr:cNvPr id="18" name="Line 19"/>
        <xdr:cNvSpPr/>
      </xdr:nvSpPr>
      <xdr:spPr>
        <a:xfrm>
          <a:off x="10145880" y="5779080"/>
          <a:ext cx="3769560" cy="0"/>
        </a:xfrm>
        <a:prstGeom prst="line">
          <a:avLst/>
        </a:prstGeom>
        <a:ln w="0">
          <a:solidFill>
            <a:srgbClr val="2a6ff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6</xdr:row>
      <xdr:rowOff>174600</xdr:rowOff>
    </xdr:from>
    <xdr:to>
      <xdr:col>18</xdr:col>
      <xdr:colOff>720</xdr:colOff>
      <xdr:row>26</xdr:row>
      <xdr:rowOff>174600</xdr:rowOff>
    </xdr:to>
    <xdr:sp>
      <xdr:nvSpPr>
        <xdr:cNvPr id="19" name="Line 20"/>
        <xdr:cNvSpPr/>
      </xdr:nvSpPr>
      <xdr:spPr>
        <a:xfrm>
          <a:off x="10145880" y="6416640"/>
          <a:ext cx="3760200" cy="0"/>
        </a:xfrm>
        <a:prstGeom prst="line">
          <a:avLst/>
        </a:prstGeom>
        <a:ln w="0">
          <a:solidFill>
            <a:srgbClr val="2a6ff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3" activeCellId="0" sqref="A43 A43"/>
    </sheetView>
  </sheetViews>
  <sheetFormatPr defaultColWidth="8.90234375" defaultRowHeight="17" zeroHeight="false" outlineLevelRow="0" outlineLevelCol="0"/>
  <cols>
    <col collapsed="false" customWidth="true" hidden="false" outlineLevel="0" max="3" min="3" style="0" width="11.1"/>
    <col collapsed="false" customWidth="true" hidden="false" outlineLevel="0" max="11" min="11" style="0" width="11.1"/>
    <col collapsed="false" customWidth="true" hidden="false" outlineLevel="0" max="21" min="21" style="0" width="10.43"/>
    <col collapsed="false" customWidth="true" hidden="false" outlineLevel="0" max="23" min="23" style="0" width="9.99"/>
  </cols>
  <sheetData>
    <row r="1" customFormat="false" ht="26.4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3"/>
      <c r="J1" s="3"/>
      <c r="K1" s="3"/>
    </row>
    <row r="2" customFormat="false" ht="45.3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6" t="s">
        <v>3</v>
      </c>
      <c r="O2" s="6" t="s">
        <v>4</v>
      </c>
      <c r="P2" s="6"/>
      <c r="Q2" s="6" t="s">
        <v>3</v>
      </c>
      <c r="R2" s="6" t="s">
        <v>4</v>
      </c>
      <c r="S2" s="6" t="s">
        <v>2</v>
      </c>
      <c r="T2" s="7" t="s">
        <v>1</v>
      </c>
      <c r="X2" s="0" t="s">
        <v>5</v>
      </c>
    </row>
    <row r="3" customFormat="false" ht="17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/>
      <c r="L3" s="11" t="str">
        <f aca="false">IF(C101=0,"není",C101/100000*((981.7/(P101/1000000))^0.5))</f>
        <v>není</v>
      </c>
      <c r="M3" s="12" t="n">
        <v>0</v>
      </c>
      <c r="N3" s="13" t="n">
        <f aca="false">$F$35</f>
        <v>13</v>
      </c>
      <c r="O3" s="13" t="n">
        <f aca="false">$F$33</f>
        <v>0</v>
      </c>
      <c r="P3" s="14"/>
      <c r="Q3" s="13" t="n">
        <f aca="false">$F$35</f>
        <v>13</v>
      </c>
      <c r="R3" s="13" t="n">
        <f aca="false">$F$33</f>
        <v>0</v>
      </c>
      <c r="S3" s="15" t="n">
        <v>0</v>
      </c>
      <c r="T3" s="16" t="str">
        <f aca="false">IF(C103=0,"není",C103/100000*((981.7/(P103/1000000))^0.5))</f>
        <v>není</v>
      </c>
      <c r="U3" s="0" t="s">
        <v>6</v>
      </c>
      <c r="V3" s="17" t="n">
        <f aca="false">$F$34</f>
        <v>0</v>
      </c>
      <c r="W3" s="0" t="s">
        <v>7</v>
      </c>
      <c r="X3" s="18" t="n">
        <f aca="false">IF(Y3=15,13,IF(Y3=18,16,IF(Y3=22,20,IF(Y3=28,25,IF(Y3=35,32)))))</f>
        <v>13</v>
      </c>
      <c r="Y3" s="19" t="n">
        <v>15</v>
      </c>
    </row>
    <row r="4" customFormat="false" ht="21.7" hidden="false" customHeight="false" outlineLevel="0" collapsed="false">
      <c r="A4" s="20" t="s">
        <v>8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1"/>
      <c r="M4" s="22"/>
      <c r="N4" s="23" t="n">
        <v>26</v>
      </c>
      <c r="O4" s="22"/>
      <c r="P4" s="22"/>
      <c r="Q4" s="22"/>
      <c r="R4" s="24" t="n">
        <v>27</v>
      </c>
      <c r="S4" s="22"/>
      <c r="T4" s="25"/>
      <c r="U4" s="0" t="s">
        <v>9</v>
      </c>
      <c r="V4" s="17" t="n">
        <f aca="false">$F$34</f>
        <v>0</v>
      </c>
      <c r="W4" s="26"/>
      <c r="X4" s="26"/>
      <c r="Y4" s="27"/>
    </row>
    <row r="5" customFormat="false" ht="17" hidden="false" customHeight="false" outlineLevel="0" collapsed="false">
      <c r="L5" s="28" t="s">
        <v>1</v>
      </c>
      <c r="M5" s="29" t="s">
        <v>2</v>
      </c>
      <c r="N5" s="29" t="s">
        <v>3</v>
      </c>
      <c r="O5" s="29" t="s">
        <v>4</v>
      </c>
      <c r="P5" s="23" t="s">
        <v>10</v>
      </c>
      <c r="Q5" s="29" t="s">
        <v>3</v>
      </c>
      <c r="R5" s="29" t="s">
        <v>4</v>
      </c>
      <c r="S5" s="29" t="s">
        <v>2</v>
      </c>
      <c r="T5" s="30" t="s">
        <v>1</v>
      </c>
      <c r="V5" s="31"/>
      <c r="X5" s="26"/>
      <c r="Y5" s="32"/>
    </row>
    <row r="6" customFormat="false" ht="21.7" hidden="false" customHeight="false" outlineLevel="0" collapsed="false">
      <c r="A6" s="33" t="s">
        <v>11</v>
      </c>
      <c r="B6" s="33"/>
      <c r="L6" s="11" t="str">
        <f aca="false">IF(C94=0,"není",C94/100000*((981.7/(P94/1000000))^0.5))</f>
        <v>není</v>
      </c>
      <c r="M6" s="12" t="n">
        <v>0</v>
      </c>
      <c r="N6" s="13" t="n">
        <f aca="false">$F$35</f>
        <v>13</v>
      </c>
      <c r="O6" s="13" t="n">
        <f aca="false">$F$33</f>
        <v>0</v>
      </c>
      <c r="P6" s="13"/>
      <c r="Q6" s="13" t="n">
        <f aca="false">$F$35</f>
        <v>13</v>
      </c>
      <c r="R6" s="13" t="n">
        <f aca="false">$F$33</f>
        <v>0</v>
      </c>
      <c r="S6" s="15" t="n">
        <v>0</v>
      </c>
      <c r="T6" s="16" t="str">
        <f aca="false">IF(C96=0,"není",C96/100000*((981.7/(P96/1000000))^0.5))</f>
        <v>není</v>
      </c>
      <c r="U6" s="0" t="s">
        <v>12</v>
      </c>
      <c r="V6" s="17" t="n">
        <f aca="false">$F$34</f>
        <v>0</v>
      </c>
      <c r="W6" s="0" t="s">
        <v>13</v>
      </c>
      <c r="X6" s="18" t="n">
        <f aca="false">IF(Y6=15,13,IF(Y6=18,16,IF(Y6=22,20,IF(Y6=28,25,IF(Y6=35,32)))))</f>
        <v>13</v>
      </c>
      <c r="Y6" s="19" t="n">
        <v>15</v>
      </c>
    </row>
    <row r="7" customFormat="false" ht="17" hidden="false" customHeight="false" outlineLevel="0" collapsed="false">
      <c r="L7" s="21"/>
      <c r="M7" s="22"/>
      <c r="N7" s="23" t="n">
        <v>24</v>
      </c>
      <c r="O7" s="22"/>
      <c r="P7" s="22"/>
      <c r="Q7" s="22"/>
      <c r="R7" s="23" t="n">
        <v>25</v>
      </c>
      <c r="S7" s="22"/>
      <c r="T7" s="25"/>
      <c r="U7" s="0" t="s">
        <v>14</v>
      </c>
      <c r="V7" s="17" t="n">
        <f aca="false">$F$34</f>
        <v>0</v>
      </c>
      <c r="X7" s="26"/>
      <c r="Y7" s="32"/>
    </row>
    <row r="8" customFormat="false" ht="17" hidden="false" customHeight="false" outlineLevel="0" collapsed="false">
      <c r="A8" s="0" t="s">
        <v>15</v>
      </c>
      <c r="J8" s="0" t="s">
        <v>16</v>
      </c>
      <c r="K8" s="0" t="s">
        <v>17</v>
      </c>
      <c r="L8" s="28" t="s">
        <v>1</v>
      </c>
      <c r="M8" s="29" t="s">
        <v>2</v>
      </c>
      <c r="N8" s="29" t="s">
        <v>3</v>
      </c>
      <c r="O8" s="29" t="s">
        <v>4</v>
      </c>
      <c r="P8" s="23" t="s">
        <v>18</v>
      </c>
      <c r="Q8" s="29" t="s">
        <v>3</v>
      </c>
      <c r="R8" s="29" t="s">
        <v>4</v>
      </c>
      <c r="S8" s="29" t="s">
        <v>2</v>
      </c>
      <c r="T8" s="30" t="s">
        <v>1</v>
      </c>
      <c r="V8" s="31"/>
      <c r="X8" s="26"/>
      <c r="Y8" s="32"/>
    </row>
    <row r="9" customFormat="false" ht="17" hidden="false" customHeight="false" outlineLevel="0" collapsed="false">
      <c r="A9" s="0" t="s">
        <v>19</v>
      </c>
      <c r="L9" s="11" t="str">
        <f aca="false">IF(C87=0,"není",C87/100000*((981.7/(P87/1000000))^0.5))</f>
        <v>není</v>
      </c>
      <c r="M9" s="12" t="n">
        <v>0</v>
      </c>
      <c r="N9" s="13" t="n">
        <f aca="false">$F$35</f>
        <v>13</v>
      </c>
      <c r="O9" s="13" t="n">
        <f aca="false">$F$33</f>
        <v>0</v>
      </c>
      <c r="P9" s="13"/>
      <c r="Q9" s="13" t="n">
        <f aca="false">$F$35</f>
        <v>13</v>
      </c>
      <c r="R9" s="13" t="n">
        <f aca="false">$F$33</f>
        <v>0</v>
      </c>
      <c r="S9" s="15" t="n">
        <v>0</v>
      </c>
      <c r="T9" s="16" t="str">
        <f aca="false">IF(C89=0,"není",C89/100000*((981.7/(P89/1000000))^0.5))</f>
        <v>není</v>
      </c>
      <c r="U9" s="0" t="s">
        <v>20</v>
      </c>
      <c r="V9" s="34" t="n">
        <f aca="false">$F$34</f>
        <v>0</v>
      </c>
      <c r="W9" s="0" t="s">
        <v>21</v>
      </c>
      <c r="X9" s="18" t="n">
        <f aca="false">IF(Y9=15,13,IF(Y9=18,16,IF(Y9=22,20,IF(Y9=28,25,IF(Y9=35,32)))))</f>
        <v>13</v>
      </c>
      <c r="Y9" s="19" t="n">
        <v>15</v>
      </c>
    </row>
    <row r="10" customFormat="false" ht="17" hidden="false" customHeight="false" outlineLevel="0" collapsed="false">
      <c r="L10" s="21"/>
      <c r="M10" s="22"/>
      <c r="N10" s="23" t="n">
        <v>22</v>
      </c>
      <c r="O10" s="22"/>
      <c r="P10" s="22"/>
      <c r="Q10" s="22"/>
      <c r="R10" s="23" t="n">
        <v>23</v>
      </c>
      <c r="S10" s="22"/>
      <c r="T10" s="25"/>
      <c r="U10" s="0" t="s">
        <v>22</v>
      </c>
      <c r="V10" s="17" t="n">
        <f aca="false">$F$34</f>
        <v>0</v>
      </c>
      <c r="X10" s="26"/>
      <c r="Y10" s="32"/>
    </row>
    <row r="11" customFormat="false" ht="17" hidden="false" customHeight="false" outlineLevel="0" collapsed="false">
      <c r="A11" s="35" t="s">
        <v>23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28" t="s">
        <v>1</v>
      </c>
      <c r="M11" s="29" t="s">
        <v>2</v>
      </c>
      <c r="N11" s="29" t="s">
        <v>3</v>
      </c>
      <c r="O11" s="29" t="s">
        <v>4</v>
      </c>
      <c r="P11" s="23" t="s">
        <v>24</v>
      </c>
      <c r="Q11" s="29" t="s">
        <v>3</v>
      </c>
      <c r="R11" s="29" t="s">
        <v>4</v>
      </c>
      <c r="S11" s="29" t="s">
        <v>2</v>
      </c>
      <c r="T11" s="30" t="s">
        <v>1</v>
      </c>
      <c r="U11" s="36"/>
      <c r="V11" s="31"/>
      <c r="X11" s="26"/>
      <c r="Y11" s="32"/>
    </row>
    <row r="12" customFormat="false" ht="17" hidden="false" customHeight="false" outlineLevel="0" collapsed="false">
      <c r="A12" s="35"/>
      <c r="B12" s="35" t="s">
        <v>25</v>
      </c>
      <c r="C12" s="35"/>
      <c r="D12" s="35"/>
      <c r="E12" s="35"/>
      <c r="F12" s="35"/>
      <c r="G12" s="35"/>
      <c r="H12" s="35"/>
      <c r="I12" s="35"/>
      <c r="J12" s="35"/>
      <c r="K12" s="35"/>
      <c r="L12" s="11" t="str">
        <f aca="false">IF(C80=0,"není",C80/100000*((981.7/(P80/1000000))^0.5))</f>
        <v>není</v>
      </c>
      <c r="M12" s="12" t="n">
        <v>0</v>
      </c>
      <c r="N12" s="13" t="n">
        <f aca="false">$F$35</f>
        <v>13</v>
      </c>
      <c r="O12" s="13" t="n">
        <f aca="false">$F$33</f>
        <v>0</v>
      </c>
      <c r="P12" s="13"/>
      <c r="Q12" s="13" t="n">
        <f aca="false">$F$35</f>
        <v>13</v>
      </c>
      <c r="R12" s="13" t="n">
        <f aca="false">$F$33</f>
        <v>0</v>
      </c>
      <c r="S12" s="15" t="n">
        <v>0</v>
      </c>
      <c r="T12" s="16" t="str">
        <f aca="false">IF(C82=0,"není",C82/100000*((981.7/(P82/1000000))^0.5))</f>
        <v>není</v>
      </c>
      <c r="U12" s="0" t="s">
        <v>26</v>
      </c>
      <c r="V12" s="34" t="n">
        <f aca="false">$F$34</f>
        <v>0</v>
      </c>
      <c r="W12" s="0" t="s">
        <v>27</v>
      </c>
      <c r="X12" s="18" t="n">
        <f aca="false">IF(Y12=15,13,IF(Y12=18,16,IF(Y12=22,20,IF(Y12=28,25,IF(Y12=35,32)))))</f>
        <v>13</v>
      </c>
      <c r="Y12" s="19" t="n">
        <v>15</v>
      </c>
    </row>
    <row r="13" customFormat="false" ht="17" hidden="false" customHeight="false" outlineLevel="0" collapsed="false">
      <c r="B13" s="0" t="s">
        <v>28</v>
      </c>
      <c r="L13" s="21"/>
      <c r="M13" s="22"/>
      <c r="N13" s="23" t="n">
        <v>20</v>
      </c>
      <c r="O13" s="22"/>
      <c r="P13" s="22"/>
      <c r="Q13" s="22"/>
      <c r="R13" s="23" t="n">
        <v>21</v>
      </c>
      <c r="S13" s="22"/>
      <c r="T13" s="25"/>
      <c r="U13" s="0" t="s">
        <v>29</v>
      </c>
      <c r="V13" s="17" t="n">
        <f aca="false">$F$34</f>
        <v>0</v>
      </c>
      <c r="X13" s="26"/>
      <c r="Y13" s="32"/>
    </row>
    <row r="14" customFormat="false" ht="17" hidden="false" customHeight="false" outlineLevel="0" collapsed="false">
      <c r="A14" s="0" t="s">
        <v>30</v>
      </c>
      <c r="L14" s="28" t="s">
        <v>1</v>
      </c>
      <c r="M14" s="29" t="s">
        <v>2</v>
      </c>
      <c r="N14" s="29" t="s">
        <v>3</v>
      </c>
      <c r="O14" s="29" t="s">
        <v>4</v>
      </c>
      <c r="P14" s="23" t="s">
        <v>31</v>
      </c>
      <c r="Q14" s="29" t="s">
        <v>3</v>
      </c>
      <c r="R14" s="29" t="s">
        <v>4</v>
      </c>
      <c r="S14" s="29" t="s">
        <v>2</v>
      </c>
      <c r="T14" s="30" t="s">
        <v>1</v>
      </c>
      <c r="V14" s="31"/>
      <c r="X14" s="26"/>
      <c r="Y14" s="32"/>
    </row>
    <row r="15" customFormat="false" ht="17" hidden="false" customHeight="false" outlineLevel="0" collapsed="false">
      <c r="A15" s="0" t="s">
        <v>32</v>
      </c>
      <c r="L15" s="11" t="str">
        <f aca="false">IF(C73=0,"není",C73/100000*((981.7/(P73/1000000))^0.5))</f>
        <v>není</v>
      </c>
      <c r="M15" s="12" t="n">
        <v>0</v>
      </c>
      <c r="N15" s="13" t="n">
        <f aca="false">$F$35</f>
        <v>13</v>
      </c>
      <c r="O15" s="13" t="n">
        <f aca="false">$F$33</f>
        <v>0</v>
      </c>
      <c r="P15" s="14"/>
      <c r="Q15" s="13" t="n">
        <f aca="false">$F$35</f>
        <v>13</v>
      </c>
      <c r="R15" s="13" t="n">
        <f aca="false">$F$33</f>
        <v>0</v>
      </c>
      <c r="S15" s="15" t="n">
        <v>0</v>
      </c>
      <c r="T15" s="16" t="str">
        <f aca="false">IF(C75=0,"není",C75/100000*((981.7/(P75/1000000))^0.5))</f>
        <v>není</v>
      </c>
      <c r="U15" s="0" t="s">
        <v>33</v>
      </c>
      <c r="V15" s="34" t="n">
        <f aca="false">$F$34</f>
        <v>0</v>
      </c>
      <c r="W15" s="0" t="s">
        <v>34</v>
      </c>
      <c r="X15" s="18" t="n">
        <f aca="false">IF(Y15=15,13,IF(Y15=18,16,IF(Y15=22,20,IF(Y15=28,25,IF(Y15=35,32)))))</f>
        <v>16</v>
      </c>
      <c r="Y15" s="19" t="n">
        <v>18</v>
      </c>
    </row>
    <row r="16" customFormat="false" ht="17" hidden="false" customHeight="false" outlineLevel="0" collapsed="false">
      <c r="A16" s="0" t="s">
        <v>35</v>
      </c>
      <c r="L16" s="21"/>
      <c r="M16" s="22"/>
      <c r="N16" s="23" t="n">
        <v>18</v>
      </c>
      <c r="O16" s="22"/>
      <c r="P16" s="22"/>
      <c r="Q16" s="22"/>
      <c r="R16" s="23" t="n">
        <v>19</v>
      </c>
      <c r="S16" s="22"/>
      <c r="T16" s="25"/>
      <c r="U16" s="0" t="s">
        <v>36</v>
      </c>
      <c r="V16" s="17" t="n">
        <f aca="false">$F$34</f>
        <v>0</v>
      </c>
      <c r="X16" s="26"/>
      <c r="Y16" s="32"/>
    </row>
    <row r="17" customFormat="false" ht="17" hidden="false" customHeight="false" outlineLevel="0" collapsed="false">
      <c r="A17" s="0" t="s">
        <v>37</v>
      </c>
      <c r="L17" s="28" t="s">
        <v>1</v>
      </c>
      <c r="M17" s="29" t="s">
        <v>2</v>
      </c>
      <c r="N17" s="29" t="s">
        <v>3</v>
      </c>
      <c r="O17" s="29" t="s">
        <v>4</v>
      </c>
      <c r="P17" s="23" t="s">
        <v>38</v>
      </c>
      <c r="Q17" s="29" t="s">
        <v>3</v>
      </c>
      <c r="R17" s="29" t="s">
        <v>4</v>
      </c>
      <c r="S17" s="29" t="s">
        <v>2</v>
      </c>
      <c r="T17" s="30" t="s">
        <v>1</v>
      </c>
      <c r="V17" s="31"/>
      <c r="X17" s="26"/>
      <c r="Y17" s="32"/>
    </row>
    <row r="18" customFormat="false" ht="17" hidden="false" customHeight="false" outlineLevel="0" collapsed="false">
      <c r="A18" s="0" t="s">
        <v>39</v>
      </c>
      <c r="L18" s="11" t="str">
        <f aca="false">IF(C66=0,"není",C66/100000*((981.7/(P66/1000000))^0.5))</f>
        <v>není</v>
      </c>
      <c r="M18" s="12" t="n">
        <v>0</v>
      </c>
      <c r="N18" s="13" t="n">
        <f aca="false">$F$35</f>
        <v>13</v>
      </c>
      <c r="O18" s="13" t="n">
        <f aca="false">$F$33</f>
        <v>0</v>
      </c>
      <c r="P18" s="14"/>
      <c r="Q18" s="13" t="n">
        <f aca="false">$F$35</f>
        <v>13</v>
      </c>
      <c r="R18" s="13" t="n">
        <f aca="false">$F$33</f>
        <v>0</v>
      </c>
      <c r="S18" s="15" t="n">
        <v>0</v>
      </c>
      <c r="T18" s="16" t="str">
        <f aca="false">IF(C68=0,"není",C68/100000*((981.7/(P68/1000000))^0.5))</f>
        <v>není</v>
      </c>
      <c r="U18" s="0" t="s">
        <v>40</v>
      </c>
      <c r="V18" s="34" t="n">
        <f aca="false">$F$34</f>
        <v>0</v>
      </c>
      <c r="W18" s="0" t="s">
        <v>41</v>
      </c>
      <c r="X18" s="18" t="n">
        <f aca="false">IF(Y18=15,13,IF(Y18=18,16,IF(Y18=22,20,IF(Y18=28,25,IF(Y18=35,32)))))</f>
        <v>16</v>
      </c>
      <c r="Y18" s="19" t="n">
        <v>18</v>
      </c>
    </row>
    <row r="19" customFormat="false" ht="17" hidden="false" customHeight="false" outlineLevel="0" collapsed="false">
      <c r="A19" s="0" t="s">
        <v>42</v>
      </c>
      <c r="L19" s="21"/>
      <c r="M19" s="22"/>
      <c r="N19" s="23" t="n">
        <v>16</v>
      </c>
      <c r="O19" s="22"/>
      <c r="P19" s="22"/>
      <c r="Q19" s="22"/>
      <c r="R19" s="23" t="n">
        <v>17</v>
      </c>
      <c r="S19" s="22"/>
      <c r="T19" s="25"/>
      <c r="U19" s="0" t="s">
        <v>43</v>
      </c>
      <c r="V19" s="17" t="n">
        <f aca="false">$F$34</f>
        <v>0</v>
      </c>
      <c r="X19" s="26"/>
      <c r="Y19" s="32"/>
    </row>
    <row r="20" customFormat="false" ht="17" hidden="false" customHeight="false" outlineLevel="0" collapsed="false">
      <c r="A20" s="0" t="s">
        <v>44</v>
      </c>
      <c r="L20" s="28" t="s">
        <v>1</v>
      </c>
      <c r="M20" s="29" t="s">
        <v>2</v>
      </c>
      <c r="N20" s="29" t="s">
        <v>3</v>
      </c>
      <c r="O20" s="29" t="s">
        <v>4</v>
      </c>
      <c r="P20" s="23" t="s">
        <v>45</v>
      </c>
      <c r="Q20" s="29" t="s">
        <v>3</v>
      </c>
      <c r="R20" s="29" t="s">
        <v>4</v>
      </c>
      <c r="S20" s="29" t="s">
        <v>2</v>
      </c>
      <c r="T20" s="30" t="s">
        <v>1</v>
      </c>
      <c r="V20" s="31"/>
      <c r="X20" s="26"/>
      <c r="Y20" s="32"/>
    </row>
    <row r="21" customFormat="false" ht="17" hidden="false" customHeight="false" outlineLevel="0" collapsed="false">
      <c r="A21" s="0" t="s">
        <v>46</v>
      </c>
      <c r="L21" s="11" t="str">
        <f aca="false">IF(C59=0,"není",C59/100000*((981.7/(P59/1000000))^0.5))</f>
        <v>není</v>
      </c>
      <c r="M21" s="15" t="n">
        <v>0</v>
      </c>
      <c r="N21" s="13" t="n">
        <f aca="false">$F$35</f>
        <v>13</v>
      </c>
      <c r="O21" s="13" t="n">
        <f aca="false">$F$33</f>
        <v>0</v>
      </c>
      <c r="P21" s="14"/>
      <c r="Q21" s="13" t="n">
        <f aca="false">$F$35</f>
        <v>13</v>
      </c>
      <c r="R21" s="13" t="n">
        <f aca="false">$F$33</f>
        <v>0</v>
      </c>
      <c r="S21" s="15" t="n">
        <v>0</v>
      </c>
      <c r="T21" s="16" t="str">
        <f aca="false">IF(C61=0,"není",C61/100000*((981.7/(P61/1000000))^0.5))</f>
        <v>není</v>
      </c>
      <c r="U21" s="0" t="s">
        <v>47</v>
      </c>
      <c r="V21" s="34" t="n">
        <f aca="false">$F$34</f>
        <v>0</v>
      </c>
      <c r="W21" s="0" t="s">
        <v>48</v>
      </c>
      <c r="X21" s="18" t="n">
        <f aca="false">IF(Y21=15,13,IF(Y21=18,16,IF(Y21=22,20,IF(Y21=28,25,IF(Y21=35,32)))))</f>
        <v>16</v>
      </c>
      <c r="Y21" s="19" t="n">
        <v>18</v>
      </c>
    </row>
    <row r="22" customFormat="false" ht="17" hidden="false" customHeight="false" outlineLevel="0" collapsed="false">
      <c r="L22" s="21"/>
      <c r="M22" s="22"/>
      <c r="N22" s="23" t="n">
        <v>14</v>
      </c>
      <c r="O22" s="22"/>
      <c r="P22" s="22"/>
      <c r="Q22" s="22"/>
      <c r="R22" s="23" t="n">
        <v>15</v>
      </c>
      <c r="S22" s="22"/>
      <c r="T22" s="25"/>
      <c r="U22" s="0" t="s">
        <v>49</v>
      </c>
      <c r="V22" s="17" t="n">
        <f aca="false">$F$34</f>
        <v>0</v>
      </c>
      <c r="X22" s="26"/>
      <c r="Y22" s="32"/>
    </row>
    <row r="23" customFormat="false" ht="19.35" hidden="false" customHeight="false" outlineLevel="0" collapsed="false">
      <c r="A23" s="37" t="s">
        <v>50</v>
      </c>
      <c r="L23" s="28" t="s">
        <v>1</v>
      </c>
      <c r="M23" s="29" t="s">
        <v>2</v>
      </c>
      <c r="N23" s="29" t="s">
        <v>3</v>
      </c>
      <c r="O23" s="29" t="s">
        <v>4</v>
      </c>
      <c r="P23" s="38" t="s">
        <v>51</v>
      </c>
      <c r="Q23" s="29" t="s">
        <v>3</v>
      </c>
      <c r="R23" s="29" t="s">
        <v>4</v>
      </c>
      <c r="S23" s="29" t="s">
        <v>2</v>
      </c>
      <c r="T23" s="30" t="s">
        <v>1</v>
      </c>
      <c r="V23" s="31"/>
      <c r="X23" s="39"/>
      <c r="Y23" s="27"/>
    </row>
    <row r="24" customFormat="false" ht="17" hidden="false" customHeight="false" outlineLevel="0" collapsed="false">
      <c r="A24" s="0" t="s">
        <v>52</v>
      </c>
      <c r="L24" s="11" t="str">
        <f aca="false">IF(C52=0,"není",C52/100000*((981.7/(P52/1000000))^0.5))</f>
        <v>není</v>
      </c>
      <c r="M24" s="15" t="n">
        <v>0</v>
      </c>
      <c r="N24" s="13" t="n">
        <f aca="false">$F$35</f>
        <v>13</v>
      </c>
      <c r="O24" s="13" t="n">
        <f aca="false">$F$33</f>
        <v>0</v>
      </c>
      <c r="P24" s="14"/>
      <c r="Q24" s="13" t="n">
        <f aca="false">$F$35</f>
        <v>13</v>
      </c>
      <c r="R24" s="13" t="n">
        <f aca="false">$F$33</f>
        <v>0</v>
      </c>
      <c r="S24" s="15" t="n">
        <v>0</v>
      </c>
      <c r="T24" s="16" t="str">
        <f aca="false">IF(C54=0,"není",C54/100000*((981.7/(P54/1000000))^0.5))</f>
        <v>není</v>
      </c>
      <c r="U24" s="0" t="s">
        <v>53</v>
      </c>
      <c r="V24" s="34" t="n">
        <f aca="false">$F$34</f>
        <v>0</v>
      </c>
      <c r="W24" s="0" t="s">
        <v>54</v>
      </c>
      <c r="X24" s="18" t="n">
        <f aca="false">IF(Y24=15,13,IF(Y24=18,16,IF(Y24=22,20,IF(Y24=28,25,IF(Y24=35,32)))))</f>
        <v>20</v>
      </c>
      <c r="Y24" s="19" t="n">
        <v>22</v>
      </c>
    </row>
    <row r="25" customFormat="false" ht="17" hidden="false" customHeight="false" outlineLevel="0" collapsed="false">
      <c r="A25" s="0" t="s">
        <v>55</v>
      </c>
      <c r="L25" s="21"/>
      <c r="M25" s="22"/>
      <c r="N25" s="23" t="n">
        <v>12</v>
      </c>
      <c r="O25" s="22"/>
      <c r="P25" s="22"/>
      <c r="Q25" s="22"/>
      <c r="R25" s="23" t="n">
        <v>13</v>
      </c>
      <c r="S25" s="22"/>
      <c r="T25" s="25"/>
      <c r="U25" s="0" t="s">
        <v>56</v>
      </c>
      <c r="V25" s="34" t="n">
        <f aca="false">$F$34</f>
        <v>0</v>
      </c>
      <c r="X25" s="26"/>
      <c r="Y25" s="32"/>
    </row>
    <row r="26" customFormat="false" ht="17" hidden="false" customHeight="false" outlineLevel="0" collapsed="false">
      <c r="A26" s="0" t="s">
        <v>57</v>
      </c>
      <c r="L26" s="28" t="s">
        <v>1</v>
      </c>
      <c r="M26" s="29" t="s">
        <v>2</v>
      </c>
      <c r="N26" s="29" t="s">
        <v>3</v>
      </c>
      <c r="O26" s="29" t="s">
        <v>4</v>
      </c>
      <c r="P26" s="38" t="s">
        <v>58</v>
      </c>
      <c r="Q26" s="29" t="s">
        <v>3</v>
      </c>
      <c r="R26" s="29" t="s">
        <v>4</v>
      </c>
      <c r="S26" s="29" t="s">
        <v>2</v>
      </c>
      <c r="T26" s="30" t="s">
        <v>1</v>
      </c>
      <c r="V26" s="26"/>
      <c r="X26" s="26"/>
      <c r="Y26" s="32"/>
    </row>
    <row r="27" customFormat="false" ht="17" hidden="false" customHeight="false" outlineLevel="0" collapsed="false">
      <c r="A27" s="0" t="s">
        <v>59</v>
      </c>
      <c r="L27" s="11" t="str">
        <f aca="false">IF(C44=0,"není",C44/100000*((981.7/(P45/1000000))^0.5))</f>
        <v>není</v>
      </c>
      <c r="M27" s="15" t="n">
        <v>0</v>
      </c>
      <c r="N27" s="13" t="n">
        <f aca="false">$F$35</f>
        <v>13</v>
      </c>
      <c r="O27" s="13" t="n">
        <f aca="false">$F$33</f>
        <v>0</v>
      </c>
      <c r="P27" s="14"/>
      <c r="Q27" s="13" t="n">
        <f aca="false">$F$35</f>
        <v>13</v>
      </c>
      <c r="R27" s="13" t="n">
        <f aca="false">$F$33</f>
        <v>0</v>
      </c>
      <c r="S27" s="15" t="n">
        <v>0</v>
      </c>
      <c r="T27" s="16" t="str">
        <f aca="false">IF(C47=0,"není",C47/100000*((981.7/(P47/1000000))^0.5))</f>
        <v>není</v>
      </c>
      <c r="X27" s="26"/>
      <c r="Y27" s="32"/>
    </row>
    <row r="28" customFormat="false" ht="20.1" hidden="false" customHeight="false" outlineLevel="0" collapsed="false">
      <c r="A28" s="40" t="s">
        <v>60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1"/>
      <c r="M28" s="22"/>
      <c r="N28" s="23" t="n">
        <v>10</v>
      </c>
      <c r="O28" s="22"/>
      <c r="P28" s="23" t="s">
        <v>61</v>
      </c>
      <c r="Q28" s="22"/>
      <c r="R28" s="23" t="n">
        <v>11</v>
      </c>
      <c r="S28" s="22"/>
      <c r="T28" s="42"/>
      <c r="U28" s="26"/>
      <c r="X28" s="26"/>
      <c r="Y28" s="32"/>
    </row>
    <row r="29" customFormat="false" ht="17" hidden="false" customHeight="false" outlineLevel="0" collapsed="false">
      <c r="L29" s="41"/>
      <c r="M29" s="22"/>
      <c r="N29" s="22"/>
      <c r="O29" s="22"/>
      <c r="P29" s="22"/>
      <c r="Q29" s="22"/>
      <c r="R29" s="22" t="s">
        <v>62</v>
      </c>
      <c r="S29" s="22"/>
      <c r="T29" s="42"/>
      <c r="U29" s="43" t="n">
        <v>0</v>
      </c>
      <c r="W29" s="0" t="s">
        <v>63</v>
      </c>
      <c r="X29" s="18" t="n">
        <f aca="false">IF(Y29=15,13,IF(Y29=18,16,IF(Y29=22,20,IF(Y29=28,25,IF(Y29=35,32)))))</f>
        <v>20</v>
      </c>
      <c r="Y29" s="19" t="n">
        <v>22</v>
      </c>
    </row>
    <row r="30" customFormat="false" ht="17" hidden="false" customHeight="false" outlineLevel="0" collapsed="false">
      <c r="A30" s="0" t="s">
        <v>64</v>
      </c>
      <c r="D30" s="44" t="s">
        <v>65</v>
      </c>
      <c r="E30" s="44"/>
      <c r="F30" s="45"/>
      <c r="G30" s="44"/>
      <c r="H30" s="44"/>
      <c r="L30" s="46"/>
      <c r="M30" s="47" t="s">
        <v>66</v>
      </c>
      <c r="N30" s="47"/>
      <c r="O30" s="47"/>
      <c r="P30" s="48" t="n">
        <f aca="false">F36</f>
        <v>0</v>
      </c>
      <c r="Q30" s="47"/>
      <c r="R30" s="47" t="s">
        <v>67</v>
      </c>
      <c r="S30" s="47"/>
      <c r="T30" s="49"/>
      <c r="U30" s="43" t="n">
        <v>0</v>
      </c>
      <c r="X30" s="26"/>
    </row>
    <row r="31" customFormat="false" ht="17" hidden="false" customHeight="false" outlineLevel="0" collapsed="false">
      <c r="A31" s="35" t="s">
        <v>68</v>
      </c>
      <c r="B31" s="35"/>
      <c r="C31" s="35"/>
      <c r="F31" s="19" t="n">
        <v>90</v>
      </c>
      <c r="H31" s="35"/>
      <c r="L31" s="46"/>
      <c r="M31" s="47" t="s">
        <v>69</v>
      </c>
      <c r="N31" s="47" t="s">
        <v>70</v>
      </c>
      <c r="O31" s="47"/>
      <c r="P31" s="47"/>
      <c r="Q31" s="50" t="n">
        <v>0</v>
      </c>
      <c r="R31" s="47" t="s">
        <v>71</v>
      </c>
      <c r="S31" s="47"/>
      <c r="T31" s="49"/>
    </row>
    <row r="32" customFormat="false" ht="17" hidden="false" customHeight="false" outlineLevel="0" collapsed="false">
      <c r="A32" s="35" t="s">
        <v>72</v>
      </c>
      <c r="B32" s="35"/>
      <c r="C32" s="35"/>
      <c r="F32" s="19" t="n">
        <v>70</v>
      </c>
      <c r="G32" s="51" t="s">
        <v>73</v>
      </c>
      <c r="H32" s="52" t="n">
        <f aca="false">F31-F32</f>
        <v>20</v>
      </c>
      <c r="L32" s="46"/>
      <c r="M32" s="47" t="s">
        <v>74</v>
      </c>
      <c r="N32" s="47"/>
      <c r="O32" s="47"/>
      <c r="P32" s="47"/>
      <c r="Q32" s="53" t="n">
        <v>0</v>
      </c>
      <c r="R32" s="47" t="s">
        <v>71</v>
      </c>
      <c r="S32" s="47"/>
      <c r="T32" s="49"/>
    </row>
    <row r="33" customFormat="false" ht="17" hidden="false" customHeight="false" outlineLevel="0" collapsed="false">
      <c r="A33" s="35" t="s">
        <v>75</v>
      </c>
      <c r="B33" s="35"/>
      <c r="C33" s="35"/>
      <c r="D33" s="35"/>
      <c r="E33" s="35"/>
      <c r="F33" s="19"/>
      <c r="L33" s="46"/>
      <c r="M33" s="47" t="s">
        <v>76</v>
      </c>
      <c r="N33" s="47"/>
      <c r="O33" s="47"/>
      <c r="P33" s="47"/>
      <c r="Q33" s="54" t="str">
        <f aca="false">IF(Q31=0,"není potřeba",IF(C42=0,"stoupačka neexistuje !!!",C42/100000*((981.7/(Q31/1000000))^0.5)))</f>
        <v>není potřeba</v>
      </c>
      <c r="R33" s="47" t="s">
        <v>77</v>
      </c>
      <c r="S33" s="47"/>
      <c r="T33" s="49"/>
    </row>
    <row r="34" customFormat="false" ht="17" hidden="false" customHeight="false" outlineLevel="0" collapsed="false">
      <c r="A34" s="35" t="s">
        <v>78</v>
      </c>
      <c r="B34" s="35"/>
      <c r="C34" s="35"/>
      <c r="D34" s="35"/>
      <c r="E34" s="35"/>
      <c r="F34" s="19"/>
      <c r="L34" s="55"/>
      <c r="M34" s="56"/>
      <c r="N34" s="56"/>
      <c r="O34" s="56"/>
      <c r="P34" s="56"/>
      <c r="Q34" s="57" t="str">
        <f aca="false">IF(C42=0,"Tato stoupačka nenexistuje !!!"," ---------------")</f>
        <v>Tato stoupačka nenexistuje !!!</v>
      </c>
      <c r="R34" s="57"/>
      <c r="S34" s="57"/>
      <c r="T34" s="58"/>
    </row>
    <row r="35" customFormat="false" ht="17" hidden="false" customHeight="false" outlineLevel="0" collapsed="false">
      <c r="A35" s="35" t="s">
        <v>79</v>
      </c>
      <c r="B35" s="35"/>
      <c r="C35" s="35"/>
      <c r="D35" s="35"/>
      <c r="E35" s="59" t="n">
        <v>15</v>
      </c>
      <c r="F35" s="48" t="n">
        <f aca="false">IF(E35=15,13,IF(E35=12,10,IF(E35=18,16,IF(E35=22,20))))</f>
        <v>13</v>
      </c>
      <c r="G35" s="52" t="s">
        <v>80</v>
      </c>
    </row>
    <row r="36" customFormat="false" ht="17" hidden="false" customHeight="false" outlineLevel="0" collapsed="false">
      <c r="A36" s="35" t="s">
        <v>81</v>
      </c>
      <c r="B36" s="35"/>
      <c r="C36" s="35"/>
      <c r="D36" s="35"/>
      <c r="E36" s="35"/>
      <c r="F36" s="19" t="n">
        <v>0</v>
      </c>
      <c r="G36" s="0" t="s">
        <v>71</v>
      </c>
    </row>
    <row r="37" customFormat="false" ht="17" hidden="false" customHeight="false" outlineLevel="0" collapsed="false">
      <c r="A37" s="35" t="s">
        <v>82</v>
      </c>
      <c r="B37" s="35"/>
      <c r="C37" s="35"/>
      <c r="D37" s="35"/>
      <c r="E37" s="60" t="s">
        <v>83</v>
      </c>
      <c r="F37" s="61" t="n">
        <f aca="false">IF(E37="č",2.5,3)</f>
        <v>3</v>
      </c>
    </row>
    <row r="39" customFormat="false" ht="17" hidden="false" customHeight="false" outlineLevel="0" collapsed="false">
      <c r="A39" s="62" t="s">
        <v>84</v>
      </c>
      <c r="B39" s="62" t="s">
        <v>85</v>
      </c>
      <c r="C39" s="62" t="s">
        <v>86</v>
      </c>
      <c r="D39" s="62" t="s">
        <v>87</v>
      </c>
      <c r="E39" s="62" t="s">
        <v>5</v>
      </c>
      <c r="F39" s="62" t="s">
        <v>88</v>
      </c>
      <c r="G39" s="62" t="s">
        <v>89</v>
      </c>
      <c r="H39" s="63" t="s">
        <v>90</v>
      </c>
      <c r="I39" s="62" t="s">
        <v>91</v>
      </c>
      <c r="J39" s="62" t="s">
        <v>92</v>
      </c>
      <c r="K39" s="62" t="s">
        <v>93</v>
      </c>
      <c r="L39" s="62" t="s">
        <v>94</v>
      </c>
      <c r="M39" s="62" t="s">
        <v>94</v>
      </c>
      <c r="N39" s="44" t="s">
        <v>95</v>
      </c>
      <c r="O39" s="44"/>
    </row>
    <row r="40" customFormat="false" ht="17" hidden="false" customHeight="false" outlineLevel="0" collapsed="false">
      <c r="A40" s="62"/>
      <c r="B40" s="62" t="s">
        <v>96</v>
      </c>
      <c r="C40" s="62" t="s">
        <v>97</v>
      </c>
      <c r="D40" s="62" t="s">
        <v>86</v>
      </c>
      <c r="E40" s="62" t="s">
        <v>98</v>
      </c>
      <c r="F40" s="62" t="s">
        <v>71</v>
      </c>
      <c r="G40" s="62" t="s">
        <v>99</v>
      </c>
      <c r="H40" s="63"/>
      <c r="I40" s="62" t="s">
        <v>71</v>
      </c>
      <c r="J40" s="62" t="s">
        <v>71</v>
      </c>
      <c r="K40" s="62" t="s">
        <v>71</v>
      </c>
      <c r="L40" s="62" t="s">
        <v>71</v>
      </c>
      <c r="M40" s="62" t="s">
        <v>71</v>
      </c>
      <c r="N40" s="44" t="s">
        <v>100</v>
      </c>
      <c r="O40" s="44"/>
    </row>
    <row r="41" customFormat="false" ht="17" hidden="false" customHeight="false" outlineLevel="0" collapsed="false">
      <c r="A41" s="64"/>
      <c r="B41" s="65"/>
      <c r="C41" s="65"/>
      <c r="D41" s="65"/>
      <c r="E41" s="65"/>
      <c r="F41" s="65"/>
      <c r="G41" s="65"/>
      <c r="H41" s="66"/>
      <c r="I41" s="65"/>
    </row>
    <row r="42" customFormat="false" ht="17" hidden="false" customHeight="false" outlineLevel="0" collapsed="false">
      <c r="A42" s="67" t="n">
        <v>1</v>
      </c>
      <c r="B42" s="68" t="n">
        <f aca="false">B49+B46+B44</f>
        <v>0</v>
      </c>
      <c r="C42" s="69" t="n">
        <f aca="false">((B42/1000)/(4.2*$H$32))*3600</f>
        <v>0</v>
      </c>
      <c r="D42" s="68" t="n">
        <f aca="false">U29</f>
        <v>0</v>
      </c>
      <c r="E42" s="68" t="n">
        <f aca="false">X29</f>
        <v>20</v>
      </c>
      <c r="F42" s="70" t="n">
        <f aca="false">IF(G42=0,0,(64*0.000006212169545*(G42^2)*981.7)/(G42*((E42/1000)^2)*2))</f>
        <v>0</v>
      </c>
      <c r="G42" s="71" t="n">
        <f aca="false">((4*C42/3600)/(3.14*((E42/100)^2)))/10</f>
        <v>0</v>
      </c>
      <c r="H42" s="32" t="n">
        <v>0.7</v>
      </c>
      <c r="I42" s="72" t="n">
        <f aca="false">F42*D42</f>
        <v>0</v>
      </c>
      <c r="J42" s="72" t="n">
        <f aca="false">(H42*981.7*G42^2)/2</f>
        <v>0</v>
      </c>
      <c r="K42" s="72" t="n">
        <f aca="false">I42+J42</f>
        <v>0</v>
      </c>
      <c r="L42" s="73"/>
      <c r="O42" s="44" t="s">
        <v>101</v>
      </c>
      <c r="P42" s="44"/>
    </row>
    <row r="43" customFormat="false" ht="17" hidden="false" customHeight="false" outlineLevel="0" collapsed="false">
      <c r="A43" s="67" t="s">
        <v>102</v>
      </c>
      <c r="B43" s="68" t="n">
        <f aca="false">B50+B47+B45</f>
        <v>0</v>
      </c>
      <c r="C43" s="69" t="n">
        <f aca="false">((B43/1000)/(4.2*$H$32))*3600</f>
        <v>0</v>
      </c>
      <c r="D43" s="68" t="n">
        <f aca="false">U30</f>
        <v>0</v>
      </c>
      <c r="E43" s="68" t="n">
        <f aca="false">X29</f>
        <v>20</v>
      </c>
      <c r="F43" s="70" t="n">
        <f aca="false">IF(G43=0,0,(64*0.000006212169545*(G43^2)*981.7)/(G43*((E43/1000)^2)*2))</f>
        <v>0</v>
      </c>
      <c r="G43" s="71" t="n">
        <f aca="false">((4*C43/3600)/(3.1415926535*((E43/100)^2)))/10</f>
        <v>0</v>
      </c>
      <c r="H43" s="32" t="n">
        <v>0.7</v>
      </c>
      <c r="I43" s="72" t="n">
        <f aca="false">F43*D43</f>
        <v>0</v>
      </c>
      <c r="J43" s="72" t="n">
        <f aca="false">(H43*981.7*G43^2)/2</f>
        <v>0</v>
      </c>
      <c r="K43" s="72" t="n">
        <f aca="false">I43+J43</f>
        <v>0</v>
      </c>
      <c r="L43" s="74" t="n">
        <f aca="false">F36-K42-K43</f>
        <v>0</v>
      </c>
      <c r="M43" s="44"/>
      <c r="N43" s="44"/>
      <c r="O43" s="44" t="s">
        <v>103</v>
      </c>
      <c r="P43" s="44"/>
    </row>
    <row r="44" customFormat="false" ht="17" hidden="false" customHeight="false" outlineLevel="0" collapsed="false">
      <c r="A44" s="67" t="n">
        <v>10</v>
      </c>
      <c r="B44" s="68" t="n">
        <f aca="false">M27</f>
        <v>0</v>
      </c>
      <c r="C44" s="69" t="n">
        <f aca="false">((B44/1000)/(4.2*$H$32))*3600</f>
        <v>0</v>
      </c>
      <c r="D44" s="68" t="n">
        <f aca="false">O27</f>
        <v>0</v>
      </c>
      <c r="E44" s="68" t="n">
        <f aca="false">N27</f>
        <v>13</v>
      </c>
      <c r="F44" s="70" t="n">
        <f aca="false">IF(G44=0,0,(64*0.000006212169545*(G44^2)*981.7)/(G44*((E44/1000)^2)*2))</f>
        <v>0</v>
      </c>
      <c r="G44" s="71" t="n">
        <f aca="false">((4*C44/3600)/(3.1415926535*((E44/100)^2)))/10</f>
        <v>0</v>
      </c>
      <c r="H44" s="32" t="n">
        <f aca="false">$F$37+0.3+0.5</f>
        <v>3.8</v>
      </c>
      <c r="I44" s="72" t="n">
        <f aca="false">F44*D44</f>
        <v>0</v>
      </c>
      <c r="J44" s="72" t="n">
        <f aca="false">(H44*981.7*G44^2)/2</f>
        <v>0</v>
      </c>
      <c r="K44" s="72" t="n">
        <f aca="false">I44+J44</f>
        <v>0</v>
      </c>
      <c r="L44" s="44"/>
      <c r="M44" s="44"/>
      <c r="N44" s="44"/>
    </row>
    <row r="45" customFormat="false" ht="17" hidden="false" customHeight="false" outlineLevel="0" collapsed="false">
      <c r="A45" s="67" t="s">
        <v>104</v>
      </c>
      <c r="B45" s="68" t="n">
        <f aca="false">M27</f>
        <v>0</v>
      </c>
      <c r="C45" s="69" t="n">
        <f aca="false">((B45/1000)/(4.2*$H$32))*3600</f>
        <v>0</v>
      </c>
      <c r="D45" s="68" t="n">
        <f aca="false">O27+0.2</f>
        <v>0.2</v>
      </c>
      <c r="E45" s="68" t="n">
        <f aca="false">N27</f>
        <v>13</v>
      </c>
      <c r="F45" s="70" t="n">
        <f aca="false">IF(G45=0,0,(64*0.000006212169545*(G45^2)*981.7)/(G45*((E45/1000)^2)*2))</f>
        <v>0</v>
      </c>
      <c r="G45" s="71" t="n">
        <f aca="false">((4*C45/3600)/(3.1415926535*((E45/100)^2)))/10</f>
        <v>0</v>
      </c>
      <c r="H45" s="32" t="n">
        <f aca="false">0.3+0.5</f>
        <v>0.8</v>
      </c>
      <c r="I45" s="72" t="n">
        <f aca="false">F45*D45</f>
        <v>0</v>
      </c>
      <c r="J45" s="72" t="n">
        <f aca="false">(H45*981.7*G45^2)/2</f>
        <v>0</v>
      </c>
      <c r="K45" s="72" t="n">
        <f aca="false">I45+J45</f>
        <v>0</v>
      </c>
      <c r="L45" s="44"/>
      <c r="M45" s="75" t="n">
        <f aca="false">L43-K44-K45</f>
        <v>0</v>
      </c>
      <c r="N45" s="75" t="n">
        <f aca="false">M45-$Q$32</f>
        <v>0</v>
      </c>
      <c r="P45" s="74" t="n">
        <f aca="false">N45-$Q$32-$Q$31</f>
        <v>0</v>
      </c>
    </row>
    <row r="46" customFormat="false" ht="17" hidden="false" customHeight="false" outlineLevel="0" collapsed="false">
      <c r="A46" s="67" t="n">
        <v>11</v>
      </c>
      <c r="B46" s="68" t="n">
        <f aca="false">S27</f>
        <v>0</v>
      </c>
      <c r="C46" s="69" t="n">
        <f aca="false">((B46/1000)/(4.2*$H$32))*3600</f>
        <v>0</v>
      </c>
      <c r="D46" s="68" t="n">
        <f aca="false">R27</f>
        <v>0</v>
      </c>
      <c r="E46" s="68" t="n">
        <f aca="false">Q27</f>
        <v>13</v>
      </c>
      <c r="F46" s="70" t="n">
        <f aca="false">IF(G46=0,0,(64*0.000006212169545*(G46^2)*981.7)/(G46*((E46/1000)^2)*2))</f>
        <v>0</v>
      </c>
      <c r="G46" s="71" t="n">
        <f aca="false">((4*C46/3600)/(3.1415926535*((E46/100)^2)))/10</f>
        <v>0</v>
      </c>
      <c r="H46" s="32" t="n">
        <f aca="false">$F$37+0.3+0.5</f>
        <v>3.8</v>
      </c>
      <c r="I46" s="72" t="n">
        <f aca="false">F46*D46</f>
        <v>0</v>
      </c>
      <c r="J46" s="72" t="n">
        <f aca="false">(H46*981.7*G46^2)/2</f>
        <v>0</v>
      </c>
      <c r="K46" s="72" t="n">
        <f aca="false">I46+J46</f>
        <v>0</v>
      </c>
      <c r="L46" s="44"/>
      <c r="M46" s="44"/>
      <c r="N46" s="44"/>
    </row>
    <row r="47" customFormat="false" ht="17" hidden="false" customHeight="false" outlineLevel="0" collapsed="false">
      <c r="A47" s="67" t="s">
        <v>105</v>
      </c>
      <c r="B47" s="68" t="n">
        <f aca="false">S27</f>
        <v>0</v>
      </c>
      <c r="C47" s="69" t="n">
        <f aca="false">((B47/1000)/(4.2*$H$32))*3600</f>
        <v>0</v>
      </c>
      <c r="D47" s="68" t="n">
        <f aca="false">R27-0.2</f>
        <v>-0.2</v>
      </c>
      <c r="E47" s="68" t="n">
        <f aca="false">Q27</f>
        <v>13</v>
      </c>
      <c r="F47" s="70" t="n">
        <f aca="false">IF(G47=0,0,(64*0.000006212169545*(G47^2)*981.7)/(G47*((E47/1000)^2)*2))</f>
        <v>0</v>
      </c>
      <c r="G47" s="71" t="n">
        <f aca="false">((4*C47/3600)/(3.1415926535*((E47/100)^2)))/10</f>
        <v>0</v>
      </c>
      <c r="H47" s="32" t="n">
        <f aca="false">0.3+0.5</f>
        <v>0.8</v>
      </c>
      <c r="I47" s="72" t="n">
        <f aca="false">F47*D47</f>
        <v>-0</v>
      </c>
      <c r="J47" s="72" t="n">
        <f aca="false">(H47*981.7*G47^2)/2</f>
        <v>0</v>
      </c>
      <c r="K47" s="72" t="n">
        <f aca="false">I47+J47</f>
        <v>0</v>
      </c>
      <c r="L47" s="44"/>
      <c r="M47" s="75" t="n">
        <f aca="false">L43-K46-K47</f>
        <v>0</v>
      </c>
      <c r="N47" s="75" t="n">
        <f aca="false">M47-$Q$32</f>
        <v>0</v>
      </c>
      <c r="P47" s="74" t="n">
        <f aca="false">N47-$Q$32-$Q$31</f>
        <v>0</v>
      </c>
    </row>
    <row r="48" customFormat="false" ht="17" hidden="false" customHeight="false" outlineLevel="0" collapsed="false">
      <c r="A48" s="64"/>
      <c r="B48" s="65"/>
      <c r="C48" s="76"/>
      <c r="D48" s="65"/>
      <c r="E48" s="65"/>
      <c r="F48" s="77"/>
      <c r="G48" s="78"/>
      <c r="H48" s="79"/>
      <c r="I48" s="77"/>
      <c r="J48" s="77"/>
      <c r="K48" s="77"/>
      <c r="L48" s="80"/>
      <c r="M48" s="44"/>
      <c r="N48" s="44"/>
    </row>
    <row r="49" customFormat="false" ht="17" hidden="false" customHeight="false" outlineLevel="0" collapsed="false">
      <c r="A49" s="67" t="n">
        <v>2</v>
      </c>
      <c r="B49" s="68" t="n">
        <f aca="false">B56+B53+B51</f>
        <v>0</v>
      </c>
      <c r="C49" s="69" t="n">
        <f aca="false">((B49/1000)/(4.2*$H$32))*3600</f>
        <v>0</v>
      </c>
      <c r="D49" s="68" t="n">
        <f aca="false">V24</f>
        <v>0</v>
      </c>
      <c r="E49" s="68" t="n">
        <f aca="false">X24</f>
        <v>20</v>
      </c>
      <c r="F49" s="70" t="n">
        <f aca="false">IF(G49=0,0,(64*0.000006212169545*(G49^2)*981.7)/(G49*((E49/1000)^2)*2))</f>
        <v>0</v>
      </c>
      <c r="G49" s="71" t="n">
        <f aca="false">((4*C49/3600)/(3.1415926535*((E49/100)^2)))/10</f>
        <v>0</v>
      </c>
      <c r="H49" s="32" t="n">
        <v>0.3</v>
      </c>
      <c r="I49" s="72" t="n">
        <f aca="false">F49*D49</f>
        <v>0</v>
      </c>
      <c r="J49" s="72" t="n">
        <f aca="false">(H49*981.7*G49^2)/2</f>
        <v>0</v>
      </c>
      <c r="K49" s="72" t="n">
        <f aca="false">I49+J49</f>
        <v>0</v>
      </c>
      <c r="L49" s="44"/>
      <c r="M49" s="44"/>
      <c r="N49" s="44"/>
    </row>
    <row r="50" customFormat="false" ht="17" hidden="false" customHeight="false" outlineLevel="0" collapsed="false">
      <c r="A50" s="67" t="s">
        <v>106</v>
      </c>
      <c r="B50" s="68" t="n">
        <f aca="false">B57+B54+B52</f>
        <v>0</v>
      </c>
      <c r="C50" s="69" t="n">
        <f aca="false">((B50/1000)/(4.2*$H$32))*3600</f>
        <v>0</v>
      </c>
      <c r="D50" s="68" t="n">
        <f aca="false">V25</f>
        <v>0</v>
      </c>
      <c r="E50" s="68" t="n">
        <f aca="false">X24</f>
        <v>20</v>
      </c>
      <c r="F50" s="70" t="n">
        <f aca="false">IF(G50=0,0,(64*0.000006212169545*(G50^2)*981.7)/(G50*((E50/1000)^2)*2))</f>
        <v>0</v>
      </c>
      <c r="G50" s="71" t="n">
        <f aca="false">((4*C50/3600)/(3.1415926535*((E50/100)^2)))/10</f>
        <v>0</v>
      </c>
      <c r="H50" s="32" t="n">
        <v>0.3</v>
      </c>
      <c r="I50" s="72" t="n">
        <f aca="false">F50*D50</f>
        <v>0</v>
      </c>
      <c r="J50" s="72" t="n">
        <f aca="false">(H50*981.7*G50^2)/2</f>
        <v>0</v>
      </c>
      <c r="K50" s="72" t="n">
        <f aca="false">I50+J50</f>
        <v>0</v>
      </c>
      <c r="L50" s="74" t="n">
        <f aca="false">L43-K49-K50</f>
        <v>0</v>
      </c>
      <c r="M50" s="44"/>
      <c r="N50" s="44"/>
    </row>
    <row r="51" customFormat="false" ht="17" hidden="false" customHeight="false" outlineLevel="0" collapsed="false">
      <c r="A51" s="67" t="n">
        <v>12</v>
      </c>
      <c r="B51" s="68" t="n">
        <f aca="false">M24</f>
        <v>0</v>
      </c>
      <c r="C51" s="69" t="n">
        <f aca="false">((B51/1000)/(4.2*$H$32))*3600</f>
        <v>0</v>
      </c>
      <c r="D51" s="68" t="n">
        <f aca="false">O24</f>
        <v>0</v>
      </c>
      <c r="E51" s="68" t="n">
        <f aca="false">N27</f>
        <v>13</v>
      </c>
      <c r="F51" s="70" t="n">
        <f aca="false">IF(G51=0,0,(64*0.000006212169545*(G51^2)*981.7)/(G51*((E51/1000)^2)*2))</f>
        <v>0</v>
      </c>
      <c r="G51" s="71" t="n">
        <f aca="false">((4*C51/3600)/(3.1415926535*((E51/100)^2)))/10</f>
        <v>0</v>
      </c>
      <c r="H51" s="32" t="n">
        <f aca="false">$F$37+0.3+0.5</f>
        <v>3.8</v>
      </c>
      <c r="I51" s="72" t="n">
        <f aca="false">F51*D51</f>
        <v>0</v>
      </c>
      <c r="J51" s="72" t="n">
        <f aca="false">(H51*981.7*G51^2)/2</f>
        <v>0</v>
      </c>
      <c r="K51" s="72" t="n">
        <f aca="false">I51+J51</f>
        <v>0</v>
      </c>
      <c r="L51" s="44"/>
      <c r="M51" s="44"/>
      <c r="N51" s="44"/>
    </row>
    <row r="52" customFormat="false" ht="17" hidden="false" customHeight="false" outlineLevel="0" collapsed="false">
      <c r="A52" s="67" t="s">
        <v>107</v>
      </c>
      <c r="B52" s="68" t="n">
        <f aca="false">M24</f>
        <v>0</v>
      </c>
      <c r="C52" s="69" t="n">
        <f aca="false">((B52/1000)/(4.2*$H$32))*3600</f>
        <v>0</v>
      </c>
      <c r="D52" s="68" t="n">
        <f aca="false">O24+0.2</f>
        <v>0.2</v>
      </c>
      <c r="E52" s="68" t="n">
        <f aca="false">N24</f>
        <v>13</v>
      </c>
      <c r="F52" s="70" t="n">
        <f aca="false">IF(G52=0,0,(64*0.000006212169545*(G52^2)*981.7)/(G52*((E52/1000)^2)*2))</f>
        <v>0</v>
      </c>
      <c r="G52" s="71" t="n">
        <f aca="false">((4*C52/3600)/(3.1415926535*((E52/100)^2)))/10</f>
        <v>0</v>
      </c>
      <c r="H52" s="32" t="n">
        <f aca="false">0.3+0.5</f>
        <v>0.8</v>
      </c>
      <c r="I52" s="72" t="n">
        <f aca="false">F52*D52</f>
        <v>0</v>
      </c>
      <c r="J52" s="72" t="n">
        <f aca="false">(H52*981.7*G52^2)/2</f>
        <v>0</v>
      </c>
      <c r="K52" s="72" t="n">
        <f aca="false">I52+J52</f>
        <v>0</v>
      </c>
      <c r="L52" s="44"/>
      <c r="M52" s="75" t="n">
        <f aca="false">L50-K51-K52</f>
        <v>0</v>
      </c>
      <c r="N52" s="75" t="n">
        <f aca="false">M52-$Q$32</f>
        <v>0</v>
      </c>
      <c r="P52" s="74" t="n">
        <f aca="false">N52-$Q$32-$Q$31</f>
        <v>0</v>
      </c>
    </row>
    <row r="53" customFormat="false" ht="17" hidden="false" customHeight="false" outlineLevel="0" collapsed="false">
      <c r="A53" s="67" t="n">
        <v>13</v>
      </c>
      <c r="B53" s="68" t="n">
        <f aca="false">S24</f>
        <v>0</v>
      </c>
      <c r="C53" s="69" t="n">
        <f aca="false">((B53/1000)/(4.2*$H$32))*3600</f>
        <v>0</v>
      </c>
      <c r="D53" s="68" t="n">
        <f aca="false">R24</f>
        <v>0</v>
      </c>
      <c r="E53" s="68" t="n">
        <f aca="false">Q24</f>
        <v>13</v>
      </c>
      <c r="F53" s="70" t="n">
        <f aca="false">IF(G53=0,0,(64*0.000006212169545*(G53^2)*981.7)/(G53*((E53/1000)^2)*2))</f>
        <v>0</v>
      </c>
      <c r="G53" s="71" t="n">
        <f aca="false">((4*C53/3600)/(3.1415926535*((E53/100)^2)))/10</f>
        <v>0</v>
      </c>
      <c r="H53" s="32" t="n">
        <f aca="false">$F$37+0.3+0.5</f>
        <v>3.8</v>
      </c>
      <c r="I53" s="72" t="n">
        <f aca="false">F53*D53</f>
        <v>0</v>
      </c>
      <c r="J53" s="72" t="n">
        <f aca="false">(H53*981.7*G53^2)/2</f>
        <v>0</v>
      </c>
      <c r="K53" s="72" t="n">
        <f aca="false">I53+J53</f>
        <v>0</v>
      </c>
      <c r="L53" s="44"/>
      <c r="M53" s="44"/>
      <c r="N53" s="44"/>
    </row>
    <row r="54" customFormat="false" ht="17" hidden="false" customHeight="false" outlineLevel="0" collapsed="false">
      <c r="A54" s="67" t="s">
        <v>108</v>
      </c>
      <c r="B54" s="68" t="n">
        <f aca="false">S24</f>
        <v>0</v>
      </c>
      <c r="C54" s="69" t="n">
        <f aca="false">((B54/1000)/(4.2*$H$32))*3600</f>
        <v>0</v>
      </c>
      <c r="D54" s="68" t="n">
        <f aca="false">R24-0.2</f>
        <v>-0.2</v>
      </c>
      <c r="E54" s="68" t="n">
        <f aca="false">Q24</f>
        <v>13</v>
      </c>
      <c r="F54" s="70" t="n">
        <f aca="false">IF(G54=0,0,(64*0.000006212169545*(G54^2)*981.7)/(G54*((E54/1000)^2)*2))</f>
        <v>0</v>
      </c>
      <c r="G54" s="71" t="n">
        <f aca="false">((4*C54/3600)/(3.1415926535*((E54/100)^2)))/10</f>
        <v>0</v>
      </c>
      <c r="H54" s="32" t="n">
        <f aca="false">0.3+0.5</f>
        <v>0.8</v>
      </c>
      <c r="I54" s="72" t="n">
        <f aca="false">F54*D54</f>
        <v>-0</v>
      </c>
      <c r="J54" s="72" t="n">
        <f aca="false">(H54*981.7*G54^2)/2</f>
        <v>0</v>
      </c>
      <c r="K54" s="72" t="n">
        <f aca="false">I54+J54</f>
        <v>0</v>
      </c>
      <c r="L54" s="44"/>
      <c r="M54" s="75" t="n">
        <f aca="false">L50-K53-K54</f>
        <v>0</v>
      </c>
      <c r="N54" s="75" t="n">
        <f aca="false">M54-$Q$32</f>
        <v>0</v>
      </c>
      <c r="P54" s="74" t="n">
        <f aca="false">N54-$Q$32-$Q$31</f>
        <v>0</v>
      </c>
    </row>
    <row r="55" customFormat="false" ht="17" hidden="false" customHeight="false" outlineLevel="0" collapsed="false">
      <c r="A55" s="64"/>
      <c r="B55" s="65"/>
      <c r="C55" s="76"/>
      <c r="D55" s="65"/>
      <c r="E55" s="81"/>
      <c r="F55" s="77"/>
      <c r="G55" s="82"/>
      <c r="H55" s="79"/>
      <c r="I55" s="77"/>
      <c r="J55" s="77"/>
      <c r="K55" s="77"/>
      <c r="L55" s="80"/>
      <c r="M55" s="44"/>
      <c r="N55" s="44"/>
    </row>
    <row r="56" customFormat="false" ht="17" hidden="false" customHeight="false" outlineLevel="0" collapsed="false">
      <c r="A56" s="67" t="n">
        <v>3</v>
      </c>
      <c r="B56" s="68" t="n">
        <f aca="false">B63+B60+B58</f>
        <v>0</v>
      </c>
      <c r="C56" s="69" t="n">
        <f aca="false">((B56/1000)/(4.2*$H$32))*3600</f>
        <v>0</v>
      </c>
      <c r="D56" s="68" t="n">
        <f aca="false">V21</f>
        <v>0</v>
      </c>
      <c r="E56" s="68" t="n">
        <f aca="false">X21</f>
        <v>16</v>
      </c>
      <c r="F56" s="70" t="n">
        <f aca="false">IF(G56=0,0,(64*0.000006212169545*(G56^2)*981.7)/(G56*((E56/1000)^2)*2))</f>
        <v>0</v>
      </c>
      <c r="G56" s="71" t="n">
        <f aca="false">((4*C56/3600)/(3.1415926535*((E56/100)^2)))/10</f>
        <v>0</v>
      </c>
      <c r="H56" s="32" t="n">
        <v>0.3</v>
      </c>
      <c r="I56" s="72" t="n">
        <f aca="false">F56*D56</f>
        <v>0</v>
      </c>
      <c r="J56" s="72" t="n">
        <f aca="false">(H56*981.7*G56^2)/2</f>
        <v>0</v>
      </c>
      <c r="K56" s="72" t="n">
        <f aca="false">I56+J56</f>
        <v>0</v>
      </c>
      <c r="L56" s="44"/>
      <c r="M56" s="44"/>
      <c r="N56" s="44"/>
    </row>
    <row r="57" customFormat="false" ht="17" hidden="false" customHeight="false" outlineLevel="0" collapsed="false">
      <c r="A57" s="67" t="s">
        <v>109</v>
      </c>
      <c r="B57" s="68" t="n">
        <f aca="false">B64+B61+B59</f>
        <v>0</v>
      </c>
      <c r="C57" s="69" t="n">
        <f aca="false">((B57/1000)/(4.2*$H$32))*3600</f>
        <v>0</v>
      </c>
      <c r="D57" s="68" t="n">
        <f aca="false">V22</f>
        <v>0</v>
      </c>
      <c r="E57" s="68" t="n">
        <f aca="false">X21</f>
        <v>16</v>
      </c>
      <c r="F57" s="70" t="n">
        <f aca="false">IF(G57=0,0,(64*0.000006212169545*(G57^2)*981.7)/(G57*((E57/1000)^2)*2))</f>
        <v>0</v>
      </c>
      <c r="G57" s="71" t="n">
        <f aca="false">((4*C57/3600)/(3.1415926535*((E57/100)^2)))/10</f>
        <v>0</v>
      </c>
      <c r="H57" s="32" t="n">
        <v>0.3</v>
      </c>
      <c r="I57" s="72" t="n">
        <f aca="false">F57*D57</f>
        <v>0</v>
      </c>
      <c r="J57" s="72" t="n">
        <f aca="false">(H57*981.7*G57^2)/2</f>
        <v>0</v>
      </c>
      <c r="K57" s="72" t="n">
        <f aca="false">I57+J57</f>
        <v>0</v>
      </c>
      <c r="L57" s="74" t="n">
        <f aca="false">L50-K56-K57</f>
        <v>0</v>
      </c>
      <c r="M57" s="44"/>
      <c r="N57" s="44"/>
    </row>
    <row r="58" customFormat="false" ht="17" hidden="false" customHeight="false" outlineLevel="0" collapsed="false">
      <c r="A58" s="67" t="n">
        <v>14</v>
      </c>
      <c r="B58" s="68" t="n">
        <f aca="false">M21</f>
        <v>0</v>
      </c>
      <c r="C58" s="69" t="n">
        <f aca="false">((B58/1000)/(4.2*$H$32))*3600</f>
        <v>0</v>
      </c>
      <c r="D58" s="68" t="n">
        <f aca="false">O21</f>
        <v>0</v>
      </c>
      <c r="E58" s="68" t="n">
        <f aca="false">N21</f>
        <v>13</v>
      </c>
      <c r="F58" s="70" t="n">
        <f aca="false">IF(G58=0,0,(64*0.000006212169545*(G58^2)*981.7)/(G58*((E58/1000)^2)*2))</f>
        <v>0</v>
      </c>
      <c r="G58" s="71" t="n">
        <f aca="false">((4*C58/3600)/(3.1415926535*((E58/100)^2)))/10</f>
        <v>0</v>
      </c>
      <c r="H58" s="32" t="n">
        <f aca="false">$F$37+0.3+0.5</f>
        <v>3.8</v>
      </c>
      <c r="I58" s="72" t="n">
        <f aca="false">F58*D58</f>
        <v>0</v>
      </c>
      <c r="J58" s="72" t="n">
        <f aca="false">(H58*981.7*G58^2)/2</f>
        <v>0</v>
      </c>
      <c r="K58" s="72" t="n">
        <f aca="false">I58+J58</f>
        <v>0</v>
      </c>
      <c r="L58" s="44"/>
      <c r="M58" s="44"/>
      <c r="N58" s="44"/>
    </row>
    <row r="59" customFormat="false" ht="17" hidden="false" customHeight="false" outlineLevel="0" collapsed="false">
      <c r="A59" s="67" t="s">
        <v>110</v>
      </c>
      <c r="B59" s="68" t="n">
        <f aca="false">M21</f>
        <v>0</v>
      </c>
      <c r="C59" s="69" t="n">
        <f aca="false">((B59/1000)/(4.2*$H$32))*3600</f>
        <v>0</v>
      </c>
      <c r="D59" s="68" t="n">
        <f aca="false">O21+0.2</f>
        <v>0.2</v>
      </c>
      <c r="E59" s="68" t="n">
        <f aca="false">N21</f>
        <v>13</v>
      </c>
      <c r="F59" s="70" t="n">
        <f aca="false">IF(G59=0,0,(64*0.000006212169545*(G59^2)*981.7)/(G59*((E59/1000)^2)*2))</f>
        <v>0</v>
      </c>
      <c r="G59" s="71" t="n">
        <f aca="false">((4*C59/3600)/(3.1415926535*((E59/100)^2)))/10</f>
        <v>0</v>
      </c>
      <c r="H59" s="32" t="n">
        <f aca="false">0.3+0.5</f>
        <v>0.8</v>
      </c>
      <c r="I59" s="72" t="n">
        <f aca="false">F59*D59</f>
        <v>0</v>
      </c>
      <c r="J59" s="72" t="n">
        <f aca="false">(H59*981.7*G59^2)/2</f>
        <v>0</v>
      </c>
      <c r="K59" s="72" t="n">
        <f aca="false">I59+J59</f>
        <v>0</v>
      </c>
      <c r="L59" s="44"/>
      <c r="M59" s="75" t="n">
        <f aca="false">L57-K58-K59</f>
        <v>0</v>
      </c>
      <c r="N59" s="75" t="n">
        <f aca="false">M59-$Q$32</f>
        <v>0</v>
      </c>
      <c r="P59" s="74" t="n">
        <f aca="false">N59-$Q$32-$Q$31</f>
        <v>0</v>
      </c>
    </row>
    <row r="60" customFormat="false" ht="17" hidden="false" customHeight="false" outlineLevel="0" collapsed="false">
      <c r="A60" s="67" t="n">
        <v>15</v>
      </c>
      <c r="B60" s="68" t="n">
        <f aca="false">S21</f>
        <v>0</v>
      </c>
      <c r="C60" s="69" t="n">
        <f aca="false">((B60/1000)/(4.2*$H$32))*3600</f>
        <v>0</v>
      </c>
      <c r="D60" s="68" t="n">
        <f aca="false">R21</f>
        <v>0</v>
      </c>
      <c r="E60" s="68" t="n">
        <f aca="false">Q21</f>
        <v>13</v>
      </c>
      <c r="F60" s="70" t="n">
        <f aca="false">IF(G60=0,0,(64*0.000006212169545*(G60^2)*981.7)/(G60*((E60/1000)^2)*2))</f>
        <v>0</v>
      </c>
      <c r="G60" s="71" t="n">
        <f aca="false">((4*C60/3600)/(3.1415926535*((E60/100)^2)))/10</f>
        <v>0</v>
      </c>
      <c r="H60" s="32" t="n">
        <f aca="false">$F$37+0.3+0.5</f>
        <v>3.8</v>
      </c>
      <c r="I60" s="72" t="n">
        <f aca="false">F60*D60</f>
        <v>0</v>
      </c>
      <c r="J60" s="72" t="n">
        <f aca="false">(H60*981.7*G60^2)/2</f>
        <v>0</v>
      </c>
      <c r="K60" s="72" t="n">
        <f aca="false">I60+J60</f>
        <v>0</v>
      </c>
      <c r="L60" s="44"/>
      <c r="M60" s="44"/>
      <c r="N60" s="44"/>
    </row>
    <row r="61" customFormat="false" ht="17" hidden="false" customHeight="false" outlineLevel="0" collapsed="false">
      <c r="A61" s="67" t="s">
        <v>111</v>
      </c>
      <c r="B61" s="68" t="n">
        <f aca="false">S21</f>
        <v>0</v>
      </c>
      <c r="C61" s="69" t="n">
        <f aca="false">((B61/1000)/(4.2*$H$32))*3600</f>
        <v>0</v>
      </c>
      <c r="D61" s="68" t="n">
        <f aca="false">R21-0.2</f>
        <v>-0.2</v>
      </c>
      <c r="E61" s="68" t="n">
        <f aca="false">Q21</f>
        <v>13</v>
      </c>
      <c r="F61" s="70" t="n">
        <f aca="false">IF(G61=0,0,(64*0.000006212169545*(G61^2)*981.7)/(G61*((E61/1000)^2)*2))</f>
        <v>0</v>
      </c>
      <c r="G61" s="71" t="n">
        <f aca="false">((4*C61/3600)/(3.1415926535*((E61/100)^2)))/10</f>
        <v>0</v>
      </c>
      <c r="H61" s="32" t="n">
        <f aca="false">0.3+0.5</f>
        <v>0.8</v>
      </c>
      <c r="I61" s="72" t="n">
        <f aca="false">F61*D61</f>
        <v>-0</v>
      </c>
      <c r="J61" s="72" t="n">
        <f aca="false">(H61*981.7*G61^2)/2</f>
        <v>0</v>
      </c>
      <c r="K61" s="72" t="n">
        <f aca="false">I61+J61</f>
        <v>0</v>
      </c>
      <c r="L61" s="44"/>
      <c r="M61" s="75" t="n">
        <f aca="false">L57-K60-K61</f>
        <v>0</v>
      </c>
      <c r="N61" s="75" t="n">
        <f aca="false">M61-$Q$32</f>
        <v>0</v>
      </c>
      <c r="P61" s="74" t="n">
        <f aca="false">N61-$Q$32-$Q$31</f>
        <v>0</v>
      </c>
    </row>
    <row r="62" customFormat="false" ht="17" hidden="false" customHeight="false" outlineLevel="0" collapsed="false">
      <c r="A62" s="64"/>
      <c r="B62" s="65"/>
      <c r="C62" s="76"/>
      <c r="D62" s="65"/>
      <c r="E62" s="65"/>
      <c r="F62" s="77"/>
      <c r="G62" s="78"/>
      <c r="H62" s="79"/>
      <c r="I62" s="77"/>
      <c r="J62" s="77"/>
      <c r="K62" s="77"/>
      <c r="L62" s="44"/>
      <c r="M62" s="44"/>
      <c r="N62" s="44"/>
    </row>
    <row r="63" customFormat="false" ht="17" hidden="false" customHeight="false" outlineLevel="0" collapsed="false">
      <c r="A63" s="67" t="n">
        <v>4</v>
      </c>
      <c r="B63" s="68" t="n">
        <f aca="false">B70+B67+B65</f>
        <v>0</v>
      </c>
      <c r="C63" s="69" t="n">
        <f aca="false">((B63/1000)/(4.2*$H$32))*3600</f>
        <v>0</v>
      </c>
      <c r="D63" s="68" t="n">
        <f aca="false">V18</f>
        <v>0</v>
      </c>
      <c r="E63" s="68" t="n">
        <f aca="false">X18</f>
        <v>16</v>
      </c>
      <c r="F63" s="70" t="n">
        <f aca="false">IF(G63=0,0,(64*0.000006212169545*(G63^2)*981.7)/(G63*((E63/1000)^2)*2))</f>
        <v>0</v>
      </c>
      <c r="G63" s="71" t="n">
        <f aca="false">((4*C63/3600)/(3.1415926535*((E63/100)^2)))/10</f>
        <v>0</v>
      </c>
      <c r="H63" s="32" t="n">
        <v>0.3</v>
      </c>
      <c r="I63" s="72" t="n">
        <f aca="false">F63*D63</f>
        <v>0</v>
      </c>
      <c r="J63" s="72" t="n">
        <f aca="false">(H63*981.7*G63^2)/2</f>
        <v>0</v>
      </c>
      <c r="K63" s="72" t="n">
        <f aca="false">I63+J63</f>
        <v>0</v>
      </c>
      <c r="L63" s="44"/>
      <c r="M63" s="44"/>
      <c r="N63" s="44"/>
    </row>
    <row r="64" customFormat="false" ht="17" hidden="false" customHeight="false" outlineLevel="0" collapsed="false">
      <c r="A64" s="67" t="s">
        <v>112</v>
      </c>
      <c r="B64" s="68" t="n">
        <f aca="false">B71+B68+B66</f>
        <v>0</v>
      </c>
      <c r="C64" s="69" t="n">
        <f aca="false">((B64/1000)/(4.2*$H$32))*3600</f>
        <v>0</v>
      </c>
      <c r="D64" s="68" t="n">
        <f aca="false">V19</f>
        <v>0</v>
      </c>
      <c r="E64" s="68" t="n">
        <f aca="false">X18</f>
        <v>16</v>
      </c>
      <c r="F64" s="70" t="n">
        <f aca="false">IF(G64=0,0,(64*0.000006212169545*(G64^2)*981.7)/(G64*((E64/1000)^2)*2))</f>
        <v>0</v>
      </c>
      <c r="G64" s="71" t="n">
        <f aca="false">((4*C64/3600)/(3.1415926535*((E64/100)^2)))/10</f>
        <v>0</v>
      </c>
      <c r="H64" s="32" t="n">
        <v>0.3</v>
      </c>
      <c r="I64" s="72" t="n">
        <f aca="false">F64*D64</f>
        <v>0</v>
      </c>
      <c r="J64" s="72" t="n">
        <f aca="false">(H64*981.7*G64^2)/2</f>
        <v>0</v>
      </c>
      <c r="K64" s="72" t="n">
        <f aca="false">I64+J64</f>
        <v>0</v>
      </c>
      <c r="L64" s="74" t="n">
        <f aca="false">L57-K63-K64</f>
        <v>0</v>
      </c>
      <c r="M64" s="44"/>
      <c r="N64" s="44"/>
    </row>
    <row r="65" customFormat="false" ht="17" hidden="false" customHeight="false" outlineLevel="0" collapsed="false">
      <c r="A65" s="67" t="n">
        <v>16</v>
      </c>
      <c r="B65" s="68" t="n">
        <f aca="false">M18</f>
        <v>0</v>
      </c>
      <c r="C65" s="69" t="n">
        <f aca="false">((B65/1000)/(4.2*$H$32))*3600</f>
        <v>0</v>
      </c>
      <c r="D65" s="68" t="n">
        <f aca="false">O18</f>
        <v>0</v>
      </c>
      <c r="E65" s="68" t="n">
        <f aca="false">N18</f>
        <v>13</v>
      </c>
      <c r="F65" s="70" t="n">
        <f aca="false">IF(G65=0,0,(64*0.000006212169545*(G65^2)*981.7)/(G65*((E65/1000)^2)*2))</f>
        <v>0</v>
      </c>
      <c r="G65" s="71" t="n">
        <f aca="false">((4*C65/3600)/(3.1415926535*((E65/100)^2)))/10</f>
        <v>0</v>
      </c>
      <c r="H65" s="32" t="n">
        <f aca="false">$F$37+0.3+0.5</f>
        <v>3.8</v>
      </c>
      <c r="I65" s="72" t="n">
        <f aca="false">F65*D65</f>
        <v>0</v>
      </c>
      <c r="J65" s="72" t="n">
        <f aca="false">(H65*981.7*G65^2)/2</f>
        <v>0</v>
      </c>
      <c r="K65" s="72" t="n">
        <f aca="false">I65+J65</f>
        <v>0</v>
      </c>
      <c r="L65" s="44"/>
      <c r="M65" s="44"/>
      <c r="N65" s="44"/>
    </row>
    <row r="66" customFormat="false" ht="17" hidden="false" customHeight="false" outlineLevel="0" collapsed="false">
      <c r="A66" s="67" t="s">
        <v>113</v>
      </c>
      <c r="B66" s="68" t="n">
        <f aca="false">M18</f>
        <v>0</v>
      </c>
      <c r="C66" s="69" t="n">
        <f aca="false">((B66/1000)/(4.2*$H$32))*3600</f>
        <v>0</v>
      </c>
      <c r="D66" s="68" t="n">
        <f aca="false">O18+0.2</f>
        <v>0.2</v>
      </c>
      <c r="E66" s="68" t="n">
        <f aca="false">N18</f>
        <v>13</v>
      </c>
      <c r="F66" s="70" t="n">
        <f aca="false">IF(G66=0,0,(64*0.000006212169545*(G66^2)*981.7)/(G66*((E66/1000)^2)*2))</f>
        <v>0</v>
      </c>
      <c r="G66" s="71" t="n">
        <f aca="false">((4*C66/3600)/(3.1415926535*((E66/100)^2)))/10</f>
        <v>0</v>
      </c>
      <c r="H66" s="32" t="n">
        <f aca="false">0.3+0.5</f>
        <v>0.8</v>
      </c>
      <c r="I66" s="72" t="n">
        <f aca="false">F66*D66</f>
        <v>0</v>
      </c>
      <c r="J66" s="72" t="n">
        <f aca="false">(H66*981.7*G66^2)/2</f>
        <v>0</v>
      </c>
      <c r="K66" s="72" t="n">
        <f aca="false">I66+J66</f>
        <v>0</v>
      </c>
      <c r="L66" s="44"/>
      <c r="M66" s="75" t="n">
        <f aca="false">L64-K65-K66</f>
        <v>0</v>
      </c>
      <c r="N66" s="75" t="n">
        <f aca="false">M66-$Q$32</f>
        <v>0</v>
      </c>
      <c r="P66" s="74" t="n">
        <f aca="false">N66-$Q$32-$Q$31</f>
        <v>0</v>
      </c>
    </row>
    <row r="67" customFormat="false" ht="17" hidden="false" customHeight="false" outlineLevel="0" collapsed="false">
      <c r="A67" s="67" t="n">
        <v>17</v>
      </c>
      <c r="B67" s="68" t="n">
        <f aca="false">S18</f>
        <v>0</v>
      </c>
      <c r="C67" s="69" t="n">
        <f aca="false">((B67/1000)/(4.2*$H$32))*3600</f>
        <v>0</v>
      </c>
      <c r="D67" s="68" t="n">
        <f aca="false">R18</f>
        <v>0</v>
      </c>
      <c r="E67" s="68" t="n">
        <f aca="false">Q18</f>
        <v>13</v>
      </c>
      <c r="F67" s="70" t="n">
        <f aca="false">IF(G67=0,0,(64*0.000006212169545*(G67^2)*981.7)/(G67*((E67/1000)^2)*2))</f>
        <v>0</v>
      </c>
      <c r="G67" s="71" t="n">
        <f aca="false">((4*C67/3600)/(3.1415926535*((E67/100)^2)))/10</f>
        <v>0</v>
      </c>
      <c r="H67" s="32" t="n">
        <f aca="false">$F$37+0.3+0.5</f>
        <v>3.8</v>
      </c>
      <c r="I67" s="72" t="n">
        <f aca="false">F67*D67</f>
        <v>0</v>
      </c>
      <c r="J67" s="72" t="n">
        <f aca="false">(H67*981.7*G67^2)/2</f>
        <v>0</v>
      </c>
      <c r="K67" s="72" t="n">
        <f aca="false">I67+J67</f>
        <v>0</v>
      </c>
      <c r="L67" s="44"/>
      <c r="M67" s="44"/>
      <c r="N67" s="44"/>
    </row>
    <row r="68" customFormat="false" ht="17" hidden="false" customHeight="false" outlineLevel="0" collapsed="false">
      <c r="A68" s="67" t="s">
        <v>114</v>
      </c>
      <c r="B68" s="68" t="n">
        <f aca="false">S18</f>
        <v>0</v>
      </c>
      <c r="C68" s="69" t="n">
        <f aca="false">((B68/1000)/(4.2*$H$32))*3600</f>
        <v>0</v>
      </c>
      <c r="D68" s="68" t="n">
        <f aca="false">R18-0.2</f>
        <v>-0.2</v>
      </c>
      <c r="E68" s="68" t="n">
        <f aca="false">Q18</f>
        <v>13</v>
      </c>
      <c r="F68" s="70" t="n">
        <f aca="false">IF(G68=0,0,(64*0.000006212169545*(G68^2)*981.7)/(G68*((E68/1000)^2)*2))</f>
        <v>0</v>
      </c>
      <c r="G68" s="71" t="n">
        <f aca="false">((4*C68/3600)/(3.1415926535*((E68/100)^2)))/10</f>
        <v>0</v>
      </c>
      <c r="H68" s="32" t="n">
        <f aca="false">0.3+0.5</f>
        <v>0.8</v>
      </c>
      <c r="I68" s="72" t="n">
        <f aca="false">F68*D68</f>
        <v>-0</v>
      </c>
      <c r="J68" s="72" t="n">
        <f aca="false">(H68*981.7*G68^2)/2</f>
        <v>0</v>
      </c>
      <c r="K68" s="72" t="n">
        <f aca="false">I68+J68</f>
        <v>0</v>
      </c>
      <c r="L68" s="44"/>
      <c r="M68" s="75" t="n">
        <f aca="false">L64-K67-K68</f>
        <v>0</v>
      </c>
      <c r="N68" s="75" t="n">
        <f aca="false">M68-$Q$32</f>
        <v>0</v>
      </c>
      <c r="P68" s="74" t="n">
        <f aca="false">N68-$Q$32-$Q$31</f>
        <v>0</v>
      </c>
    </row>
    <row r="69" customFormat="false" ht="17" hidden="false" customHeight="false" outlineLevel="0" collapsed="false">
      <c r="A69" s="64"/>
      <c r="B69" s="65"/>
      <c r="C69" s="76"/>
      <c r="D69" s="65"/>
      <c r="E69" s="65"/>
      <c r="F69" s="77"/>
      <c r="G69" s="78"/>
      <c r="H69" s="79"/>
      <c r="I69" s="77"/>
      <c r="J69" s="77"/>
      <c r="K69" s="77"/>
      <c r="L69" s="80"/>
      <c r="M69" s="44"/>
      <c r="N69" s="44"/>
    </row>
    <row r="70" customFormat="false" ht="17" hidden="false" customHeight="false" outlineLevel="0" collapsed="false">
      <c r="A70" s="67" t="n">
        <v>5</v>
      </c>
      <c r="B70" s="68" t="n">
        <f aca="false">B77+B74+B72</f>
        <v>0</v>
      </c>
      <c r="C70" s="69" t="n">
        <f aca="false">((B70/1000)/(4.2*$H$32))*3600</f>
        <v>0</v>
      </c>
      <c r="D70" s="68" t="n">
        <f aca="false">V15</f>
        <v>0</v>
      </c>
      <c r="E70" s="68" t="n">
        <f aca="false">X15</f>
        <v>16</v>
      </c>
      <c r="F70" s="70" t="n">
        <f aca="false">IF(G70=0,0,(64*0.000006212169545*(G70^2)*981.7)/(G70*((E70/1000)^2)*2))</f>
        <v>0</v>
      </c>
      <c r="G70" s="71" t="n">
        <f aca="false">((4*C70/3600)/(3.1415926535*((E70/100)^2)))/10</f>
        <v>0</v>
      </c>
      <c r="H70" s="32" t="n">
        <v>0.3</v>
      </c>
      <c r="I70" s="72" t="n">
        <f aca="false">F70*D70</f>
        <v>0</v>
      </c>
      <c r="J70" s="72" t="n">
        <f aca="false">(H70*981.7*G70^2)/2</f>
        <v>0</v>
      </c>
      <c r="K70" s="72" t="n">
        <f aca="false">I70+J70</f>
        <v>0</v>
      </c>
      <c r="L70" s="44"/>
      <c r="M70" s="44"/>
      <c r="N70" s="44"/>
    </row>
    <row r="71" customFormat="false" ht="17" hidden="false" customHeight="false" outlineLevel="0" collapsed="false">
      <c r="A71" s="67" t="s">
        <v>115</v>
      </c>
      <c r="B71" s="68" t="n">
        <f aca="false">B78+B75+B73</f>
        <v>0</v>
      </c>
      <c r="C71" s="69" t="n">
        <f aca="false">((B71/1000)/(4.2*$H$32))*3600</f>
        <v>0</v>
      </c>
      <c r="D71" s="68" t="n">
        <f aca="false">V16</f>
        <v>0</v>
      </c>
      <c r="E71" s="68" t="n">
        <f aca="false">X15</f>
        <v>16</v>
      </c>
      <c r="F71" s="70" t="n">
        <f aca="false">IF(G71=0,0,(64*0.000006212169545*(G71^2)*981.7)/(G71*((E71/1000)^2)*2))</f>
        <v>0</v>
      </c>
      <c r="G71" s="71" t="n">
        <f aca="false">((4*C71/3600)/(3.1415926535*((E71/100)^2)))/10</f>
        <v>0</v>
      </c>
      <c r="H71" s="32" t="n">
        <v>0.3</v>
      </c>
      <c r="I71" s="72" t="n">
        <f aca="false">F71*D71</f>
        <v>0</v>
      </c>
      <c r="J71" s="72" t="n">
        <f aca="false">(H71*981.7*G71^2)/2</f>
        <v>0</v>
      </c>
      <c r="K71" s="72" t="n">
        <f aca="false">I71+J71</f>
        <v>0</v>
      </c>
      <c r="L71" s="74" t="n">
        <f aca="false">L64-K70-K71</f>
        <v>0</v>
      </c>
      <c r="M71" s="44"/>
      <c r="N71" s="44"/>
    </row>
    <row r="72" customFormat="false" ht="17" hidden="false" customHeight="false" outlineLevel="0" collapsed="false">
      <c r="A72" s="67" t="n">
        <v>18</v>
      </c>
      <c r="B72" s="68" t="n">
        <f aca="false">M15</f>
        <v>0</v>
      </c>
      <c r="C72" s="69" t="n">
        <f aca="false">((B72/1000)/(4.2*$H$32))*3600</f>
        <v>0</v>
      </c>
      <c r="D72" s="68" t="n">
        <f aca="false">O15</f>
        <v>0</v>
      </c>
      <c r="E72" s="68" t="n">
        <f aca="false">N15</f>
        <v>13</v>
      </c>
      <c r="F72" s="70" t="n">
        <f aca="false">IF(G72=0,0,(64*0.000006212169545*(G72^2)*981.7)/(G72*((E72/1000)^2)*2))</f>
        <v>0</v>
      </c>
      <c r="G72" s="71" t="n">
        <f aca="false">((4*C72/3600)/(3.1415926535*((E72/100)^2)))/10</f>
        <v>0</v>
      </c>
      <c r="H72" s="32" t="n">
        <f aca="false">$F$37+0.3+0.5</f>
        <v>3.8</v>
      </c>
      <c r="I72" s="72" t="n">
        <f aca="false">F72*D72</f>
        <v>0</v>
      </c>
      <c r="J72" s="72" t="n">
        <f aca="false">(H72*981.7*G72^2)/2</f>
        <v>0</v>
      </c>
      <c r="K72" s="72" t="n">
        <f aca="false">I72+J72</f>
        <v>0</v>
      </c>
      <c r="L72" s="44"/>
      <c r="M72" s="44"/>
      <c r="N72" s="44"/>
    </row>
    <row r="73" customFormat="false" ht="17" hidden="false" customHeight="false" outlineLevel="0" collapsed="false">
      <c r="A73" s="67" t="s">
        <v>116</v>
      </c>
      <c r="B73" s="68" t="n">
        <f aca="false">M15</f>
        <v>0</v>
      </c>
      <c r="C73" s="69" t="n">
        <f aca="false">((B73/1000)/(4.2*$H$32))*3600</f>
        <v>0</v>
      </c>
      <c r="D73" s="68" t="n">
        <f aca="false">O15+0.2</f>
        <v>0.2</v>
      </c>
      <c r="E73" s="68" t="n">
        <f aca="false">N15</f>
        <v>13</v>
      </c>
      <c r="F73" s="70" t="n">
        <f aca="false">IF(G73=0,0,(64*0.000006212169545*(G73^2)*981.7)/(G73*((E73/1000)^2)*2))</f>
        <v>0</v>
      </c>
      <c r="G73" s="71" t="n">
        <f aca="false">((4*C73/3600)/(3.1415926535*((E73/100)^2)))/10</f>
        <v>0</v>
      </c>
      <c r="H73" s="32" t="n">
        <f aca="false">0.3+0.5</f>
        <v>0.8</v>
      </c>
      <c r="I73" s="72" t="n">
        <f aca="false">F73*D73</f>
        <v>0</v>
      </c>
      <c r="J73" s="72" t="n">
        <f aca="false">(H73*981.7*G73^2)/2</f>
        <v>0</v>
      </c>
      <c r="K73" s="72" t="n">
        <f aca="false">I73+J73</f>
        <v>0</v>
      </c>
      <c r="L73" s="44"/>
      <c r="M73" s="75" t="n">
        <f aca="false">L71-K72-K73</f>
        <v>0</v>
      </c>
      <c r="N73" s="75" t="n">
        <f aca="false">M73-$Q$32</f>
        <v>0</v>
      </c>
      <c r="P73" s="74" t="n">
        <f aca="false">N73-$Q$32-$Q$31</f>
        <v>0</v>
      </c>
    </row>
    <row r="74" customFormat="false" ht="17" hidden="false" customHeight="false" outlineLevel="0" collapsed="false">
      <c r="A74" s="67" t="n">
        <v>19</v>
      </c>
      <c r="B74" s="68" t="n">
        <f aca="false">S15</f>
        <v>0</v>
      </c>
      <c r="C74" s="69" t="n">
        <f aca="false">((B74/1000)/(4.2*$H$32))*3600</f>
        <v>0</v>
      </c>
      <c r="D74" s="68" t="n">
        <f aca="false">R15</f>
        <v>0</v>
      </c>
      <c r="E74" s="68" t="n">
        <f aca="false">Q15</f>
        <v>13</v>
      </c>
      <c r="F74" s="70" t="n">
        <f aca="false">IF(G74=0,0,(64*0.000006212169545*(G74^2)*981.7)/(G74*((E74/1000)^2)*2))</f>
        <v>0</v>
      </c>
      <c r="G74" s="71" t="n">
        <f aca="false">((4*C74/3600)/(3.1415926535*((E74/100)^2)))/10</f>
        <v>0</v>
      </c>
      <c r="H74" s="32" t="n">
        <f aca="false">$F$37+0.3+0.5</f>
        <v>3.8</v>
      </c>
      <c r="I74" s="72" t="n">
        <f aca="false">F74*D74</f>
        <v>0</v>
      </c>
      <c r="J74" s="72" t="n">
        <f aca="false">(H74*981.7*G74^2)/2</f>
        <v>0</v>
      </c>
      <c r="K74" s="72" t="n">
        <f aca="false">I74+J74</f>
        <v>0</v>
      </c>
      <c r="L74" s="44"/>
      <c r="M74" s="44"/>
      <c r="N74" s="44"/>
    </row>
    <row r="75" customFormat="false" ht="17" hidden="false" customHeight="false" outlineLevel="0" collapsed="false">
      <c r="A75" s="67" t="s">
        <v>117</v>
      </c>
      <c r="B75" s="68" t="n">
        <f aca="false">S15</f>
        <v>0</v>
      </c>
      <c r="C75" s="69" t="n">
        <f aca="false">((B75/1000)/(4.2*$H$32))*3600</f>
        <v>0</v>
      </c>
      <c r="D75" s="68" t="n">
        <f aca="false">R15-0.2</f>
        <v>-0.2</v>
      </c>
      <c r="E75" s="68" t="n">
        <f aca="false">Q15</f>
        <v>13</v>
      </c>
      <c r="F75" s="70" t="n">
        <f aca="false">IF(G75=0,0,(64*0.000006212169545*(G75^2)*981.7)/(G75*((E75/1000)^2)*2))</f>
        <v>0</v>
      </c>
      <c r="G75" s="71" t="n">
        <f aca="false">((4*C75/3600)/(3.1415926535*((E75/100)^2)))/10</f>
        <v>0</v>
      </c>
      <c r="H75" s="32" t="n">
        <f aca="false">0.3+0.5</f>
        <v>0.8</v>
      </c>
      <c r="I75" s="72" t="n">
        <f aca="false">F75*D75</f>
        <v>-0</v>
      </c>
      <c r="J75" s="72" t="n">
        <f aca="false">(H75*981.7*G75^2)/2</f>
        <v>0</v>
      </c>
      <c r="K75" s="72" t="n">
        <f aca="false">I75+J75</f>
        <v>0</v>
      </c>
      <c r="L75" s="44"/>
      <c r="M75" s="75" t="n">
        <f aca="false">L71-K74-K75</f>
        <v>0</v>
      </c>
      <c r="N75" s="75" t="n">
        <f aca="false">M75-$Q$32</f>
        <v>0</v>
      </c>
      <c r="P75" s="74" t="n">
        <f aca="false">N75-$Q$32-$Q$31</f>
        <v>0</v>
      </c>
    </row>
    <row r="76" customFormat="false" ht="17" hidden="false" customHeight="false" outlineLevel="0" collapsed="false">
      <c r="A76" s="64"/>
      <c r="B76" s="65"/>
      <c r="C76" s="76"/>
      <c r="D76" s="65"/>
      <c r="E76" s="65"/>
      <c r="F76" s="77"/>
      <c r="G76" s="78"/>
      <c r="H76" s="79"/>
      <c r="I76" s="77"/>
      <c r="J76" s="77"/>
      <c r="K76" s="77"/>
      <c r="L76" s="44"/>
      <c r="M76" s="44"/>
      <c r="N76" s="44"/>
    </row>
    <row r="77" customFormat="false" ht="17" hidden="false" customHeight="false" outlineLevel="0" collapsed="false">
      <c r="A77" s="67" t="n">
        <v>6</v>
      </c>
      <c r="B77" s="68" t="n">
        <f aca="false">B84+B81+B79</f>
        <v>0</v>
      </c>
      <c r="C77" s="69" t="n">
        <f aca="false">((B77/1000)/(4.2*$H$32))*3600</f>
        <v>0</v>
      </c>
      <c r="D77" s="68" t="n">
        <f aca="false">V12</f>
        <v>0</v>
      </c>
      <c r="E77" s="68" t="n">
        <f aca="false">X12</f>
        <v>13</v>
      </c>
      <c r="F77" s="70" t="n">
        <f aca="false">IF(G77=0,0,(64*0.000006212169545*(G77^2)*981.7)/(G77*((E77/1000)^2)*2))</f>
        <v>0</v>
      </c>
      <c r="G77" s="71" t="n">
        <f aca="false">((4*C77/3600)/(3.1415926535*((E77/100)^2)))/10</f>
        <v>0</v>
      </c>
      <c r="H77" s="32" t="n">
        <v>0.3</v>
      </c>
      <c r="I77" s="72" t="n">
        <f aca="false">F77*D77</f>
        <v>0</v>
      </c>
      <c r="J77" s="72" t="n">
        <f aca="false">(H77*981.7*G77^2)/2</f>
        <v>0</v>
      </c>
      <c r="K77" s="72" t="n">
        <f aca="false">I77+J77</f>
        <v>0</v>
      </c>
      <c r="L77" s="44"/>
      <c r="M77" s="44"/>
      <c r="N77" s="44"/>
    </row>
    <row r="78" customFormat="false" ht="17" hidden="false" customHeight="false" outlineLevel="0" collapsed="false">
      <c r="A78" s="67" t="s">
        <v>118</v>
      </c>
      <c r="B78" s="68" t="n">
        <f aca="false">B85+B82+B80</f>
        <v>0</v>
      </c>
      <c r="C78" s="69" t="n">
        <f aca="false">((B78/1000)/(4.2*$H$32))*3600</f>
        <v>0</v>
      </c>
      <c r="D78" s="68" t="n">
        <f aca="false">V13</f>
        <v>0</v>
      </c>
      <c r="E78" s="68" t="n">
        <f aca="false">X12</f>
        <v>13</v>
      </c>
      <c r="F78" s="70" t="n">
        <f aca="false">IF(G78=0,0,(64*0.000006212169545*(G78^2)*981.7)/(G78*((E78/1000)^2)*2))</f>
        <v>0</v>
      </c>
      <c r="G78" s="71" t="n">
        <f aca="false">((4*C78/3600)/(3.1415926535*((E78/100)^2)))/10</f>
        <v>0</v>
      </c>
      <c r="H78" s="32" t="n">
        <v>0.3</v>
      </c>
      <c r="I78" s="72" t="n">
        <f aca="false">F78*D78</f>
        <v>0</v>
      </c>
      <c r="J78" s="72" t="n">
        <f aca="false">(H78*981.7*G78^2)/2</f>
        <v>0</v>
      </c>
      <c r="K78" s="72" t="n">
        <f aca="false">I78+J78</f>
        <v>0</v>
      </c>
      <c r="L78" s="74" t="n">
        <f aca="false">L71-K77-K78</f>
        <v>0</v>
      </c>
      <c r="M78" s="44"/>
      <c r="N78" s="44"/>
    </row>
    <row r="79" customFormat="false" ht="17" hidden="false" customHeight="false" outlineLevel="0" collapsed="false">
      <c r="A79" s="67" t="n">
        <v>20</v>
      </c>
      <c r="B79" s="68" t="n">
        <f aca="false">M12</f>
        <v>0</v>
      </c>
      <c r="C79" s="69" t="n">
        <f aca="false">((B79/1000)/(4.2*$H$32))*3600</f>
        <v>0</v>
      </c>
      <c r="D79" s="68" t="n">
        <f aca="false">O12</f>
        <v>0</v>
      </c>
      <c r="E79" s="68" t="n">
        <f aca="false">N12</f>
        <v>13</v>
      </c>
      <c r="F79" s="70" t="n">
        <f aca="false">IF(G79=0,0,(64*0.000006212169545*(G79^2)*981.7)/(G79*((E79/1000)^2)*2))</f>
        <v>0</v>
      </c>
      <c r="G79" s="71" t="n">
        <f aca="false">((4*C79/3600)/(3.1415926535*((E79/100)^2)))/10</f>
        <v>0</v>
      </c>
      <c r="H79" s="32" t="n">
        <f aca="false">$F$37+0.3+0.5</f>
        <v>3.8</v>
      </c>
      <c r="I79" s="72" t="n">
        <f aca="false">F79*D79</f>
        <v>0</v>
      </c>
      <c r="J79" s="72" t="n">
        <f aca="false">(H79*981.7*G79^2)/2</f>
        <v>0</v>
      </c>
      <c r="K79" s="72" t="n">
        <f aca="false">I79+J79</f>
        <v>0</v>
      </c>
      <c r="L79" s="44"/>
      <c r="M79" s="44"/>
      <c r="N79" s="44"/>
    </row>
    <row r="80" customFormat="false" ht="17" hidden="false" customHeight="false" outlineLevel="0" collapsed="false">
      <c r="A80" s="67" t="s">
        <v>119</v>
      </c>
      <c r="B80" s="68" t="n">
        <f aca="false">M12</f>
        <v>0</v>
      </c>
      <c r="C80" s="69" t="n">
        <f aca="false">((B80/1000)/(4.2*$H$32))*3600</f>
        <v>0</v>
      </c>
      <c r="D80" s="68" t="n">
        <f aca="false">O12+0.2</f>
        <v>0.2</v>
      </c>
      <c r="E80" s="68" t="n">
        <f aca="false">N12</f>
        <v>13</v>
      </c>
      <c r="F80" s="70" t="n">
        <f aca="false">IF(G80=0,0,(64*0.000006212169545*(G80^2)*981.7)/(G80*((E80/1000)^2)*2))</f>
        <v>0</v>
      </c>
      <c r="G80" s="71" t="n">
        <f aca="false">((4*C80/3600)/(3.1415926535*((E80/100)^2)))/10</f>
        <v>0</v>
      </c>
      <c r="H80" s="32" t="n">
        <f aca="false">0.3+0.5</f>
        <v>0.8</v>
      </c>
      <c r="I80" s="72" t="n">
        <f aca="false">F80*D80</f>
        <v>0</v>
      </c>
      <c r="J80" s="72" t="n">
        <f aca="false">(H80*981.7*G80^2)/2</f>
        <v>0</v>
      </c>
      <c r="K80" s="72" t="n">
        <f aca="false">I80+J80</f>
        <v>0</v>
      </c>
      <c r="L80" s="44"/>
      <c r="M80" s="75" t="n">
        <f aca="false">L78-K79-K80</f>
        <v>0</v>
      </c>
      <c r="N80" s="75" t="n">
        <f aca="false">M80-$Q$32</f>
        <v>0</v>
      </c>
      <c r="P80" s="74" t="n">
        <f aca="false">N80-$Q$32-$Q$31</f>
        <v>0</v>
      </c>
    </row>
    <row r="81" customFormat="false" ht="17" hidden="false" customHeight="false" outlineLevel="0" collapsed="false">
      <c r="A81" s="67" t="n">
        <v>21</v>
      </c>
      <c r="B81" s="68" t="n">
        <f aca="false">S12</f>
        <v>0</v>
      </c>
      <c r="C81" s="69" t="n">
        <f aca="false">((B81/1000)/(4.2*$H$32))*3600</f>
        <v>0</v>
      </c>
      <c r="D81" s="68" t="n">
        <f aca="false">R12</f>
        <v>0</v>
      </c>
      <c r="E81" s="68" t="n">
        <f aca="false">Q12</f>
        <v>13</v>
      </c>
      <c r="F81" s="70" t="n">
        <f aca="false">IF(G81=0,0,(64*0.000006212169545*(G81^2)*981.7)/(G81*((E81/1000)^2)*2))</f>
        <v>0</v>
      </c>
      <c r="G81" s="71" t="n">
        <f aca="false">((4*C81/3600)/(3.1415926535*((E81/100)^2)))/10</f>
        <v>0</v>
      </c>
      <c r="H81" s="32" t="n">
        <f aca="false">$F$37+0.3+0.5</f>
        <v>3.8</v>
      </c>
      <c r="I81" s="72" t="n">
        <f aca="false">F81*D81</f>
        <v>0</v>
      </c>
      <c r="J81" s="72" t="n">
        <f aca="false">(H81*981.7*G81^2)/2</f>
        <v>0</v>
      </c>
      <c r="K81" s="72" t="n">
        <f aca="false">I81+J81</f>
        <v>0</v>
      </c>
      <c r="L81" s="44"/>
      <c r="M81" s="44"/>
      <c r="N81" s="44"/>
    </row>
    <row r="82" customFormat="false" ht="17" hidden="false" customHeight="false" outlineLevel="0" collapsed="false">
      <c r="A82" s="67" t="s">
        <v>120</v>
      </c>
      <c r="B82" s="68" t="n">
        <f aca="false">S12</f>
        <v>0</v>
      </c>
      <c r="C82" s="69" t="n">
        <f aca="false">((B82/1000)/(4.2*$H$32))*3600</f>
        <v>0</v>
      </c>
      <c r="D82" s="68" t="n">
        <f aca="false">R12-0.2</f>
        <v>-0.2</v>
      </c>
      <c r="E82" s="68" t="n">
        <f aca="false">Q12</f>
        <v>13</v>
      </c>
      <c r="F82" s="72" t="n">
        <f aca="false">IF(G82=0,0,(64*0.000006212169545*(G82^2)*981.7)/(G82*((E82/1000)^2)*2))</f>
        <v>0</v>
      </c>
      <c r="G82" s="83" t="n">
        <f aca="false">((4*C82/3600)/(3.1415926535*((E82/100)^2)))/10</f>
        <v>0</v>
      </c>
      <c r="H82" s="32" t="n">
        <f aca="false">0.3+0.5</f>
        <v>0.8</v>
      </c>
      <c r="I82" s="72" t="n">
        <f aca="false">F82*D82</f>
        <v>-0</v>
      </c>
      <c r="J82" s="72" t="n">
        <f aca="false">(H82*981.7*G82^2)/2</f>
        <v>0</v>
      </c>
      <c r="K82" s="72" t="n">
        <f aca="false">I82+J82</f>
        <v>0</v>
      </c>
      <c r="L82" s="44"/>
      <c r="M82" s="75" t="n">
        <f aca="false">L78-K81-K82</f>
        <v>0</v>
      </c>
      <c r="N82" s="75" t="n">
        <f aca="false">M82-$Q$32</f>
        <v>0</v>
      </c>
      <c r="P82" s="74" t="n">
        <f aca="false">N82-$Q$32-$Q$31</f>
        <v>0</v>
      </c>
    </row>
    <row r="83" customFormat="false" ht="17" hidden="false" customHeight="false" outlineLevel="0" collapsed="false">
      <c r="A83" s="64"/>
      <c r="B83" s="65"/>
      <c r="C83" s="76"/>
      <c r="D83" s="65"/>
      <c r="E83" s="65"/>
      <c r="F83" s="77"/>
      <c r="G83" s="78"/>
      <c r="H83" s="79"/>
      <c r="I83" s="77"/>
      <c r="J83" s="77"/>
      <c r="K83" s="77"/>
      <c r="L83" s="80"/>
      <c r="M83" s="44"/>
      <c r="N83" s="44"/>
    </row>
    <row r="84" customFormat="false" ht="17" hidden="false" customHeight="false" outlineLevel="0" collapsed="false">
      <c r="A84" s="67" t="n">
        <v>7</v>
      </c>
      <c r="B84" s="68" t="n">
        <f aca="false">B91+B88+B86</f>
        <v>0</v>
      </c>
      <c r="C84" s="69" t="n">
        <f aca="false">((B84/1000)/(4.2*$H$32))*3600</f>
        <v>0</v>
      </c>
      <c r="D84" s="68" t="n">
        <f aca="false">V9</f>
        <v>0</v>
      </c>
      <c r="E84" s="84" t="n">
        <f aca="false">X9</f>
        <v>13</v>
      </c>
      <c r="F84" s="70" t="n">
        <f aca="false">IF(G84=0,0,(64*0.000006212169545*(G84^2)*981.7)/(G84*((E84/1000)^2)*2))</f>
        <v>0</v>
      </c>
      <c r="G84" s="71" t="n">
        <f aca="false">((4*C84/3600)/(3.1415926535*((E84/100)^2)))/10</f>
        <v>0</v>
      </c>
      <c r="H84" s="32" t="n">
        <v>0.3</v>
      </c>
      <c r="I84" s="72" t="n">
        <f aca="false">F84*D84</f>
        <v>0</v>
      </c>
      <c r="J84" s="72" t="n">
        <f aca="false">(H84*981.7*G84^2)/2</f>
        <v>0</v>
      </c>
      <c r="K84" s="72" t="n">
        <f aca="false">I84+J84</f>
        <v>0</v>
      </c>
      <c r="L84" s="44"/>
      <c r="M84" s="44"/>
      <c r="N84" s="44"/>
    </row>
    <row r="85" customFormat="false" ht="17" hidden="false" customHeight="false" outlineLevel="0" collapsed="false">
      <c r="A85" s="67" t="s">
        <v>121</v>
      </c>
      <c r="B85" s="68" t="n">
        <f aca="false">B92+B94+B96</f>
        <v>0</v>
      </c>
      <c r="C85" s="69" t="n">
        <f aca="false">((B85/1000)/(4.2*$H$32))*3600</f>
        <v>0</v>
      </c>
      <c r="D85" s="68" t="n">
        <f aca="false">V10</f>
        <v>0</v>
      </c>
      <c r="E85" s="84" t="n">
        <f aca="false">X9</f>
        <v>13</v>
      </c>
      <c r="F85" s="70" t="n">
        <f aca="false">IF(G85=0,0,(64*0.000006212169545*(G85^2)*981.7)/(G85*((E85/1000)^2)*2))</f>
        <v>0</v>
      </c>
      <c r="G85" s="71" t="n">
        <f aca="false">((4*C85/3600)/(3.1415926535*((E85/100)^2)))/10</f>
        <v>0</v>
      </c>
      <c r="H85" s="32" t="n">
        <v>0.3</v>
      </c>
      <c r="I85" s="72" t="n">
        <f aca="false">F85*D85</f>
        <v>0</v>
      </c>
      <c r="J85" s="72" t="n">
        <f aca="false">(H85*981.7*G85^2)/2</f>
        <v>0</v>
      </c>
      <c r="K85" s="72" t="n">
        <f aca="false">I85+J85</f>
        <v>0</v>
      </c>
      <c r="L85" s="74" t="n">
        <f aca="false">L78-K84-K85</f>
        <v>0</v>
      </c>
      <c r="M85" s="44"/>
      <c r="N85" s="44"/>
    </row>
    <row r="86" customFormat="false" ht="17" hidden="false" customHeight="false" outlineLevel="0" collapsed="false">
      <c r="A86" s="67" t="n">
        <v>22</v>
      </c>
      <c r="B86" s="68" t="n">
        <f aca="false">M9</f>
        <v>0</v>
      </c>
      <c r="C86" s="69" t="n">
        <f aca="false">((B86/1000)/(4.2*$H$32))*3600</f>
        <v>0</v>
      </c>
      <c r="D86" s="68" t="n">
        <f aca="false">O9</f>
        <v>0</v>
      </c>
      <c r="E86" s="84" t="n">
        <f aca="false">N9</f>
        <v>13</v>
      </c>
      <c r="F86" s="70" t="n">
        <f aca="false">IF(G86=0,0,(64*0.000006212169545*(G86^2)*981.7)/(G86*((E86/1000)^2)*2))</f>
        <v>0</v>
      </c>
      <c r="G86" s="71" t="n">
        <f aca="false">((4*C86/3600)/(3.1415926535*((E86/100)^2)))/10</f>
        <v>0</v>
      </c>
      <c r="H86" s="32" t="n">
        <f aca="false">$F$37+0.3+0.5</f>
        <v>3.8</v>
      </c>
      <c r="I86" s="72" t="n">
        <f aca="false">F86*D86</f>
        <v>0</v>
      </c>
      <c r="J86" s="72" t="n">
        <f aca="false">(H86*981.7*G86^2)/2</f>
        <v>0</v>
      </c>
      <c r="K86" s="72" t="n">
        <f aca="false">I86+J86</f>
        <v>0</v>
      </c>
      <c r="L86" s="44"/>
      <c r="M86" s="44"/>
      <c r="N86" s="44"/>
    </row>
    <row r="87" customFormat="false" ht="17" hidden="false" customHeight="false" outlineLevel="0" collapsed="false">
      <c r="A87" s="67" t="s">
        <v>122</v>
      </c>
      <c r="B87" s="68" t="n">
        <f aca="false">M9</f>
        <v>0</v>
      </c>
      <c r="C87" s="69" t="n">
        <f aca="false">((B87/1000)/(4.2*$H$32))*3600</f>
        <v>0</v>
      </c>
      <c r="D87" s="68" t="n">
        <f aca="false">O9+0.2</f>
        <v>0.2</v>
      </c>
      <c r="E87" s="84" t="n">
        <f aca="false">N9</f>
        <v>13</v>
      </c>
      <c r="F87" s="70" t="n">
        <f aca="false">IF(G87=0,0,(64*0.000006212169545*(G87^2)*981.7)/(G87*((E87/1000)^2)*2))</f>
        <v>0</v>
      </c>
      <c r="G87" s="71" t="n">
        <f aca="false">((4*C87/3600)/(3.1415926535*((E87/100)^2)))/10</f>
        <v>0</v>
      </c>
      <c r="H87" s="32" t="n">
        <f aca="false">0.3+0.5</f>
        <v>0.8</v>
      </c>
      <c r="I87" s="72" t="n">
        <f aca="false">F87*D87</f>
        <v>0</v>
      </c>
      <c r="J87" s="72" t="n">
        <f aca="false">(H87*981.7*G87^2)/2</f>
        <v>0</v>
      </c>
      <c r="K87" s="72" t="n">
        <f aca="false">I87+J87</f>
        <v>0</v>
      </c>
      <c r="L87" s="44"/>
      <c r="M87" s="75" t="n">
        <f aca="false">L85-K86-K87</f>
        <v>0</v>
      </c>
      <c r="N87" s="75" t="n">
        <f aca="false">M87-$Q$32</f>
        <v>0</v>
      </c>
      <c r="P87" s="74" t="n">
        <f aca="false">N87-$Q$32-$Q$31</f>
        <v>0</v>
      </c>
    </row>
    <row r="88" customFormat="false" ht="17" hidden="false" customHeight="false" outlineLevel="0" collapsed="false">
      <c r="A88" s="67" t="n">
        <v>23</v>
      </c>
      <c r="B88" s="68" t="n">
        <f aca="false">S9</f>
        <v>0</v>
      </c>
      <c r="C88" s="69" t="n">
        <f aca="false">((B88/1000)/(4.2*$H$32))*3600</f>
        <v>0</v>
      </c>
      <c r="D88" s="68" t="n">
        <f aca="false">R9</f>
        <v>0</v>
      </c>
      <c r="E88" s="84" t="n">
        <f aca="false">Q9</f>
        <v>13</v>
      </c>
      <c r="F88" s="70" t="n">
        <f aca="false">IF(G88=0,0,(64*0.000006212169545*(G88^2)*981.7)/(G88*((E88/1000)^2)*2))</f>
        <v>0</v>
      </c>
      <c r="G88" s="71" t="n">
        <f aca="false">((4*C88/3600)/(3.1415926535*((E88/100)^2)))/10</f>
        <v>0</v>
      </c>
      <c r="H88" s="32" t="n">
        <f aca="false">$F$37+0.3+0.5</f>
        <v>3.8</v>
      </c>
      <c r="I88" s="72" t="n">
        <f aca="false">F88*D88</f>
        <v>0</v>
      </c>
      <c r="J88" s="72" t="n">
        <f aca="false">(H88*981.7*G88^2)/2</f>
        <v>0</v>
      </c>
      <c r="K88" s="72" t="n">
        <f aca="false">I88+J88</f>
        <v>0</v>
      </c>
      <c r="L88" s="44"/>
      <c r="M88" s="44"/>
      <c r="N88" s="44"/>
    </row>
    <row r="89" customFormat="false" ht="17" hidden="false" customHeight="false" outlineLevel="0" collapsed="false">
      <c r="A89" s="67" t="s">
        <v>123</v>
      </c>
      <c r="B89" s="68" t="n">
        <f aca="false">S9</f>
        <v>0</v>
      </c>
      <c r="C89" s="69" t="n">
        <f aca="false">((B89/1000)/(4.2*$H$32))*3600</f>
        <v>0</v>
      </c>
      <c r="D89" s="68" t="n">
        <f aca="false">R9-0.2</f>
        <v>-0.2</v>
      </c>
      <c r="E89" s="84" t="n">
        <f aca="false">Q9</f>
        <v>13</v>
      </c>
      <c r="F89" s="70" t="n">
        <f aca="false">IF(G89=0,0,(64*0.000006212169545*(G89^2)*981.7)/(G89*((E89/1000)^2)*2))</f>
        <v>0</v>
      </c>
      <c r="G89" s="71" t="n">
        <f aca="false">((4*C89/3600)/(3.1415926535*((E89/100)^2)))/10</f>
        <v>0</v>
      </c>
      <c r="H89" s="32" t="n">
        <f aca="false">0.3+0.5</f>
        <v>0.8</v>
      </c>
      <c r="I89" s="72" t="n">
        <f aca="false">F89*D89</f>
        <v>-0</v>
      </c>
      <c r="J89" s="72" t="n">
        <f aca="false">(H89*981.7*G89^2)/2</f>
        <v>0</v>
      </c>
      <c r="K89" s="72" t="n">
        <f aca="false">I89+J89</f>
        <v>0</v>
      </c>
      <c r="L89" s="44"/>
      <c r="M89" s="75" t="n">
        <f aca="false">L85-K88-K89</f>
        <v>0</v>
      </c>
      <c r="N89" s="75" t="n">
        <f aca="false">M89-$Q$32</f>
        <v>0</v>
      </c>
      <c r="P89" s="74" t="n">
        <f aca="false">N89-$Q$32-$Q$31</f>
        <v>0</v>
      </c>
    </row>
    <row r="90" customFormat="false" ht="17" hidden="false" customHeight="false" outlineLevel="0" collapsed="false">
      <c r="A90" s="64"/>
      <c r="B90" s="65"/>
      <c r="C90" s="76"/>
      <c r="D90" s="65"/>
      <c r="E90" s="65"/>
      <c r="F90" s="77"/>
      <c r="G90" s="78"/>
      <c r="H90" s="79"/>
      <c r="I90" s="77"/>
      <c r="J90" s="77"/>
      <c r="K90" s="77"/>
      <c r="L90" s="44"/>
      <c r="M90" s="44"/>
      <c r="N90" s="44"/>
    </row>
    <row r="91" customFormat="false" ht="17" hidden="false" customHeight="false" outlineLevel="0" collapsed="false">
      <c r="A91" s="67" t="n">
        <v>8</v>
      </c>
      <c r="B91" s="68" t="n">
        <f aca="false">B98+S6+M6</f>
        <v>0</v>
      </c>
      <c r="C91" s="69" t="n">
        <f aca="false">((B91/1000)/(4.2*$H$32))*3600</f>
        <v>0</v>
      </c>
      <c r="D91" s="68" t="n">
        <f aca="false">V6</f>
        <v>0</v>
      </c>
      <c r="E91" s="68" t="n">
        <f aca="false">X6</f>
        <v>13</v>
      </c>
      <c r="F91" s="70" t="n">
        <f aca="false">IF(G91=0,0,(64*0.000006212169545*(G91^2)*981.7)/(G91*((E91/1000)^2)*2))</f>
        <v>0</v>
      </c>
      <c r="G91" s="71" t="n">
        <f aca="false">((4*C91/3600)/(3.1415926535*((E91/100)^2)))/10</f>
        <v>0</v>
      </c>
      <c r="H91" s="32" t="n">
        <v>0.3</v>
      </c>
      <c r="I91" s="72" t="n">
        <f aca="false">F91*D91</f>
        <v>0</v>
      </c>
      <c r="J91" s="72" t="n">
        <f aca="false">(H91*981.7*G91^2)/2</f>
        <v>0</v>
      </c>
      <c r="K91" s="72" t="n">
        <f aca="false">I91+J91</f>
        <v>0</v>
      </c>
      <c r="L91" s="44"/>
      <c r="M91" s="44"/>
      <c r="N91" s="44"/>
    </row>
    <row r="92" customFormat="false" ht="17" hidden="false" customHeight="false" outlineLevel="0" collapsed="false">
      <c r="A92" s="67" t="s">
        <v>124</v>
      </c>
      <c r="B92" s="68" t="n">
        <f aca="false">B98+S6+M6</f>
        <v>0</v>
      </c>
      <c r="C92" s="69" t="n">
        <f aca="false">((B92/1000)/(4.2*$H$32))*3600</f>
        <v>0</v>
      </c>
      <c r="D92" s="68" t="n">
        <f aca="false">V7</f>
        <v>0</v>
      </c>
      <c r="E92" s="68" t="n">
        <f aca="false">X6</f>
        <v>13</v>
      </c>
      <c r="F92" s="70" t="n">
        <f aca="false">IF(G92=0,0,(64*0.000006212169545*(G92^2)*981.7)/(G92*((E92/1000)^2)*2))</f>
        <v>0</v>
      </c>
      <c r="G92" s="71" t="n">
        <f aca="false">((4*C92/3600)/(3.1415926535*((E92/100)^2)))/10</f>
        <v>0</v>
      </c>
      <c r="H92" s="32" t="n">
        <v>0.3</v>
      </c>
      <c r="I92" s="72" t="n">
        <f aca="false">F92*D92</f>
        <v>0</v>
      </c>
      <c r="J92" s="72" t="n">
        <f aca="false">(H92*981.7*G92^2)/2</f>
        <v>0</v>
      </c>
      <c r="K92" s="72" t="n">
        <f aca="false">I92+J92</f>
        <v>0</v>
      </c>
      <c r="L92" s="74" t="n">
        <f aca="false">L85-K91-K92</f>
        <v>0</v>
      </c>
      <c r="M92" s="44"/>
      <c r="N92" s="44"/>
    </row>
    <row r="93" customFormat="false" ht="17" hidden="false" customHeight="false" outlineLevel="0" collapsed="false">
      <c r="A93" s="67" t="n">
        <v>24</v>
      </c>
      <c r="B93" s="68" t="n">
        <f aca="false">M6</f>
        <v>0</v>
      </c>
      <c r="C93" s="69" t="n">
        <f aca="false">((B93/1000)/(4.2*$H$32))*3600</f>
        <v>0</v>
      </c>
      <c r="D93" s="68" t="n">
        <f aca="false">O6</f>
        <v>0</v>
      </c>
      <c r="E93" s="68" t="n">
        <f aca="false">N6</f>
        <v>13</v>
      </c>
      <c r="F93" s="70" t="n">
        <f aca="false">IF(G93=0,0,(64*0.000006212169545*(G93^2)*981.7)/(G93*((E93/1000)^2)*2))</f>
        <v>0</v>
      </c>
      <c r="G93" s="71" t="n">
        <f aca="false">((4*C93/3600)/(3.1415926535*((E93/100)^2)))/10</f>
        <v>0</v>
      </c>
      <c r="H93" s="32" t="n">
        <f aca="false">$F$37+0.3+0.5</f>
        <v>3.8</v>
      </c>
      <c r="I93" s="72" t="n">
        <f aca="false">F93*D93</f>
        <v>0</v>
      </c>
      <c r="J93" s="72" t="n">
        <f aca="false">(H93*981.7*G93^2)/2</f>
        <v>0</v>
      </c>
      <c r="K93" s="72" t="n">
        <f aca="false">I93+J93</f>
        <v>0</v>
      </c>
      <c r="L93" s="44"/>
      <c r="M93" s="44"/>
      <c r="N93" s="44"/>
    </row>
    <row r="94" customFormat="false" ht="17" hidden="false" customHeight="false" outlineLevel="0" collapsed="false">
      <c r="A94" s="67" t="s">
        <v>125</v>
      </c>
      <c r="B94" s="68" t="n">
        <f aca="false">M6</f>
        <v>0</v>
      </c>
      <c r="C94" s="69" t="n">
        <f aca="false">((B94/1000)/(4.2*$H$32))*3600</f>
        <v>0</v>
      </c>
      <c r="D94" s="68" t="n">
        <f aca="false">O6+0.2</f>
        <v>0.2</v>
      </c>
      <c r="E94" s="68" t="n">
        <f aca="false">N6</f>
        <v>13</v>
      </c>
      <c r="F94" s="70" t="n">
        <f aca="false">IF(G94=0,0,(64*0.000006212169545*(G94^2)*981.7)/(G94*((E94/1000)^2)*2))</f>
        <v>0</v>
      </c>
      <c r="G94" s="71" t="n">
        <f aca="false">((4*C94/3600)/(3.1415926535*((E94/100)^2)))/10</f>
        <v>0</v>
      </c>
      <c r="H94" s="32" t="n">
        <f aca="false">0.3+0.5</f>
        <v>0.8</v>
      </c>
      <c r="I94" s="72" t="n">
        <f aca="false">F94*D94</f>
        <v>0</v>
      </c>
      <c r="J94" s="72" t="n">
        <f aca="false">(H94*981.7*G94^2)/2</f>
        <v>0</v>
      </c>
      <c r="K94" s="72" t="n">
        <f aca="false">I94+J94</f>
        <v>0</v>
      </c>
      <c r="L94" s="44"/>
      <c r="M94" s="75" t="n">
        <f aca="false">L92-K93-K94</f>
        <v>0</v>
      </c>
      <c r="N94" s="75" t="n">
        <f aca="false">M94-$Q$32</f>
        <v>0</v>
      </c>
      <c r="P94" s="74" t="n">
        <f aca="false">N94-$Q$32-$Q$31</f>
        <v>0</v>
      </c>
    </row>
    <row r="95" customFormat="false" ht="17" hidden="false" customHeight="false" outlineLevel="0" collapsed="false">
      <c r="A95" s="67" t="n">
        <v>25</v>
      </c>
      <c r="B95" s="68" t="n">
        <f aca="false">S6</f>
        <v>0</v>
      </c>
      <c r="C95" s="69" t="n">
        <f aca="false">((B95/1000)/(4.2*$H$32))*3600</f>
        <v>0</v>
      </c>
      <c r="D95" s="68" t="n">
        <f aca="false">R6</f>
        <v>0</v>
      </c>
      <c r="E95" s="68" t="n">
        <f aca="false">Q6</f>
        <v>13</v>
      </c>
      <c r="F95" s="70" t="n">
        <f aca="false">IF(G95=0,0,(64*0.000006212169545*(G95^2)*981.7)/(G95*((E95/1000)^2)*2))</f>
        <v>0</v>
      </c>
      <c r="G95" s="71" t="n">
        <f aca="false">((4*C95/3600)/(3.1415926535*((E95/100)^2)))/10</f>
        <v>0</v>
      </c>
      <c r="H95" s="32" t="n">
        <f aca="false">$F$37+0.3+0.5</f>
        <v>3.8</v>
      </c>
      <c r="I95" s="72" t="n">
        <f aca="false">F95*D95</f>
        <v>0</v>
      </c>
      <c r="J95" s="72" t="n">
        <f aca="false">(H95*981.7*G95^2)/2</f>
        <v>0</v>
      </c>
      <c r="K95" s="72" t="n">
        <f aca="false">I95+J95</f>
        <v>0</v>
      </c>
      <c r="L95" s="44"/>
      <c r="M95" s="44"/>
      <c r="N95" s="44"/>
    </row>
    <row r="96" customFormat="false" ht="17" hidden="false" customHeight="false" outlineLevel="0" collapsed="false">
      <c r="A96" s="67" t="s">
        <v>126</v>
      </c>
      <c r="B96" s="68" t="n">
        <f aca="false">S6</f>
        <v>0</v>
      </c>
      <c r="C96" s="69" t="n">
        <f aca="false">((B96/1000)/(4.2*$H$32))*3600</f>
        <v>0</v>
      </c>
      <c r="D96" s="68" t="n">
        <f aca="false">R6-0.2</f>
        <v>-0.2</v>
      </c>
      <c r="E96" s="68" t="n">
        <f aca="false">Q6</f>
        <v>13</v>
      </c>
      <c r="F96" s="70" t="n">
        <f aca="false">IF(G96=0,0,(64*0.000006212169545*(G96^2)*981.7)/(G96*((E96/1000)^2)*2))</f>
        <v>0</v>
      </c>
      <c r="G96" s="71" t="n">
        <f aca="false">((4*C96/3600)/(3.1415926535*((E96/100)^2)))/10</f>
        <v>0</v>
      </c>
      <c r="H96" s="32" t="n">
        <f aca="false">0.3+0.5</f>
        <v>0.8</v>
      </c>
      <c r="I96" s="72" t="n">
        <f aca="false">F96*D96</f>
        <v>-0</v>
      </c>
      <c r="J96" s="72" t="n">
        <f aca="false">(H96*981.7*G96^2)/2</f>
        <v>0</v>
      </c>
      <c r="K96" s="72" t="n">
        <f aca="false">I96+J96</f>
        <v>0</v>
      </c>
      <c r="L96" s="44"/>
      <c r="M96" s="75" t="n">
        <f aca="false">L92-K95-K96</f>
        <v>0</v>
      </c>
      <c r="N96" s="75" t="n">
        <f aca="false">M96-$Q$32</f>
        <v>0</v>
      </c>
      <c r="P96" s="74" t="n">
        <f aca="false">N96-$Q$32-$Q$31</f>
        <v>0</v>
      </c>
    </row>
    <row r="97" customFormat="false" ht="17" hidden="false" customHeight="false" outlineLevel="0" collapsed="false">
      <c r="A97" s="64"/>
      <c r="B97" s="65"/>
      <c r="C97" s="76"/>
      <c r="D97" s="65"/>
      <c r="E97" s="65"/>
      <c r="F97" s="77"/>
      <c r="G97" s="78"/>
      <c r="H97" s="79"/>
      <c r="I97" s="77"/>
      <c r="J97" s="77"/>
      <c r="K97" s="77"/>
      <c r="L97" s="44"/>
      <c r="M97" s="44"/>
      <c r="N97" s="44"/>
    </row>
    <row r="98" customFormat="false" ht="17" hidden="false" customHeight="false" outlineLevel="0" collapsed="false">
      <c r="A98" s="67" t="n">
        <v>9</v>
      </c>
      <c r="B98" s="68" t="n">
        <f aca="false">S3+M3</f>
        <v>0</v>
      </c>
      <c r="C98" s="69" t="n">
        <f aca="false">((B98/1000)/(4.2*$H$32))*3600</f>
        <v>0</v>
      </c>
      <c r="D98" s="68" t="n">
        <f aca="false">V3</f>
        <v>0</v>
      </c>
      <c r="E98" s="68" t="n">
        <f aca="false">X3</f>
        <v>13</v>
      </c>
      <c r="F98" s="70" t="n">
        <f aca="false">IF(G98=0,0,(64*0.000006212169545*(G98^2)*981.7)/(G98*((E98/1000)^2)*2))</f>
        <v>0</v>
      </c>
      <c r="G98" s="71" t="n">
        <f aca="false">((4*C98/3600)/(3.1415926535*((E98/100)^2)))/10</f>
        <v>0</v>
      </c>
      <c r="H98" s="32" t="n">
        <v>1.5</v>
      </c>
      <c r="I98" s="72" t="n">
        <f aca="false">F98*D98</f>
        <v>0</v>
      </c>
      <c r="J98" s="72" t="n">
        <f aca="false">(H98*981.7*G98^2)/2</f>
        <v>0</v>
      </c>
      <c r="K98" s="72" t="n">
        <f aca="false">I98+J98</f>
        <v>0</v>
      </c>
      <c r="L98" s="44"/>
      <c r="M98" s="44"/>
      <c r="N98" s="44"/>
    </row>
    <row r="99" customFormat="false" ht="17" hidden="false" customHeight="false" outlineLevel="0" collapsed="false">
      <c r="A99" s="67" t="s">
        <v>127</v>
      </c>
      <c r="B99" s="68" t="n">
        <f aca="false">S3+M3</f>
        <v>0</v>
      </c>
      <c r="C99" s="69" t="n">
        <f aca="false">((B99/1000)/(4.2*$H$32))*3600</f>
        <v>0</v>
      </c>
      <c r="D99" s="68" t="n">
        <f aca="false">V4</f>
        <v>0</v>
      </c>
      <c r="E99" s="68" t="n">
        <f aca="false">X3</f>
        <v>13</v>
      </c>
      <c r="F99" s="70" t="n">
        <f aca="false">IF(G99=0,0,(64*0.000006212169545*(G99^2)*981.7)/(G99*((E99/1000)^2)*2))</f>
        <v>0</v>
      </c>
      <c r="G99" s="71" t="n">
        <f aca="false">((4*C99/3600)/(3.1415926535*((E99/100)^2)))/10</f>
        <v>0</v>
      </c>
      <c r="H99" s="32" t="n">
        <v>1.5</v>
      </c>
      <c r="I99" s="72" t="n">
        <f aca="false">F99*D99</f>
        <v>0</v>
      </c>
      <c r="J99" s="72" t="n">
        <f aca="false">(H99*981.7*G99^2)/2</f>
        <v>0</v>
      </c>
      <c r="K99" s="72" t="n">
        <f aca="false">I99+J99</f>
        <v>0</v>
      </c>
      <c r="L99" s="74" t="n">
        <f aca="false">L92-K98-K99</f>
        <v>0</v>
      </c>
      <c r="M99" s="44"/>
      <c r="N99" s="44"/>
    </row>
    <row r="100" customFormat="false" ht="17" hidden="false" customHeight="false" outlineLevel="0" collapsed="false">
      <c r="A100" s="67" t="n">
        <v>26</v>
      </c>
      <c r="B100" s="68" t="n">
        <f aca="false">M3</f>
        <v>0</v>
      </c>
      <c r="C100" s="69" t="n">
        <f aca="false">((B100/1000)/(4.2*$H$32))*3600</f>
        <v>0</v>
      </c>
      <c r="D100" s="68" t="n">
        <f aca="false">O3</f>
        <v>0</v>
      </c>
      <c r="E100" s="68" t="n">
        <f aca="false">N3</f>
        <v>13</v>
      </c>
      <c r="F100" s="70" t="n">
        <f aca="false">IF(G100=0,0,(64*0.000006212169545*(G100^2)*981.7)/(G100*((E100/1000)^2)*2))</f>
        <v>0</v>
      </c>
      <c r="G100" s="71" t="n">
        <f aca="false">((4*C100/3600)/(3.1415926535*((E100/100)^2)))/10</f>
        <v>0</v>
      </c>
      <c r="H100" s="32" t="n">
        <f aca="false">$F$37+0.3+0.5</f>
        <v>3.8</v>
      </c>
      <c r="I100" s="72" t="n">
        <f aca="false">F100*D100</f>
        <v>0</v>
      </c>
      <c r="J100" s="72" t="n">
        <f aca="false">(H100*981.7*G100^2)/2</f>
        <v>0</v>
      </c>
      <c r="K100" s="72" t="n">
        <f aca="false">I100+J100</f>
        <v>0</v>
      </c>
      <c r="L100" s="44"/>
      <c r="M100" s="44"/>
      <c r="N100" s="44"/>
    </row>
    <row r="101" customFormat="false" ht="17" hidden="false" customHeight="false" outlineLevel="0" collapsed="false">
      <c r="A101" s="67" t="s">
        <v>128</v>
      </c>
      <c r="B101" s="68" t="n">
        <f aca="false">M3</f>
        <v>0</v>
      </c>
      <c r="C101" s="69" t="n">
        <f aca="false">((B101/1000)/(4.2*$H$32))*3600</f>
        <v>0</v>
      </c>
      <c r="D101" s="68" t="n">
        <f aca="false">O3+0.2</f>
        <v>0.2</v>
      </c>
      <c r="E101" s="68" t="n">
        <f aca="false">N3</f>
        <v>13</v>
      </c>
      <c r="F101" s="70" t="n">
        <f aca="false">IF(G101=0,0,(64*0.000006212169545*(G101^2)*981.7)/(G101*((E101/1000)^2)*2))</f>
        <v>0</v>
      </c>
      <c r="G101" s="71" t="n">
        <f aca="false">((4*C101/3600)/(3.1415926535*((E101/100)^2)))/10</f>
        <v>0</v>
      </c>
      <c r="H101" s="32" t="n">
        <f aca="false">0.3+0.5</f>
        <v>0.8</v>
      </c>
      <c r="I101" s="72" t="n">
        <f aca="false">F101*D101</f>
        <v>0</v>
      </c>
      <c r="J101" s="72" t="n">
        <f aca="false">(H101*981.7*G101^2)/2</f>
        <v>0</v>
      </c>
      <c r="K101" s="72" t="n">
        <f aca="false">I101+J101</f>
        <v>0</v>
      </c>
      <c r="L101" s="44"/>
      <c r="M101" s="75" t="n">
        <f aca="false">L99-K100-K101</f>
        <v>0</v>
      </c>
      <c r="N101" s="75" t="n">
        <f aca="false">M101-$Q$32</f>
        <v>0</v>
      </c>
      <c r="P101" s="74" t="n">
        <f aca="false">N101-$Q$32-$Q$31</f>
        <v>0</v>
      </c>
    </row>
    <row r="102" customFormat="false" ht="17" hidden="false" customHeight="false" outlineLevel="0" collapsed="false">
      <c r="A102" s="67" t="n">
        <v>27</v>
      </c>
      <c r="B102" s="68" t="n">
        <f aca="false">S3</f>
        <v>0</v>
      </c>
      <c r="C102" s="69" t="n">
        <f aca="false">((B102/1000)/(4.2*$H$32))*3600</f>
        <v>0</v>
      </c>
      <c r="D102" s="68" t="n">
        <f aca="false">R3</f>
        <v>0</v>
      </c>
      <c r="E102" s="68" t="n">
        <f aca="false">Q3</f>
        <v>13</v>
      </c>
      <c r="F102" s="70" t="n">
        <f aca="false">IF(G102=0,0,(64*0.000006212169545*(G102^2)*981.7)/(G102*((E102/1000)^2)*2))</f>
        <v>0</v>
      </c>
      <c r="G102" s="71" t="n">
        <f aca="false">((4*C102/3600)/(3.1415926535*((E102/100)^2)))/10</f>
        <v>0</v>
      </c>
      <c r="H102" s="32" t="n">
        <f aca="false">$F$37+0.3+0.5</f>
        <v>3.8</v>
      </c>
      <c r="I102" s="72" t="n">
        <f aca="false">F102*D102</f>
        <v>0</v>
      </c>
      <c r="J102" s="72" t="n">
        <f aca="false">(H102*981.7*G102^2)/2</f>
        <v>0</v>
      </c>
      <c r="K102" s="72" t="n">
        <f aca="false">I102+J102</f>
        <v>0</v>
      </c>
      <c r="L102" s="44"/>
      <c r="M102" s="44"/>
      <c r="N102" s="44"/>
    </row>
    <row r="103" customFormat="false" ht="17" hidden="false" customHeight="false" outlineLevel="0" collapsed="false">
      <c r="A103" s="67" t="s">
        <v>129</v>
      </c>
      <c r="B103" s="68" t="n">
        <f aca="false">S3</f>
        <v>0</v>
      </c>
      <c r="C103" s="69" t="n">
        <f aca="false">((B103/1000)/(4.2*$H$32))*3600</f>
        <v>0</v>
      </c>
      <c r="D103" s="68" t="n">
        <f aca="false">R3-0.2</f>
        <v>-0.2</v>
      </c>
      <c r="E103" s="68" t="n">
        <f aca="false">Q3</f>
        <v>13</v>
      </c>
      <c r="F103" s="70" t="n">
        <f aca="false">IF(G103=0,0,(64*0.000006212169545*(G103^2)*981.7)/(G103*((E103/1000)^2)*2))</f>
        <v>0</v>
      </c>
      <c r="G103" s="71" t="n">
        <f aca="false">((4*C103/3600)/(3.1415926535*((E103/100)^2)))/10</f>
        <v>0</v>
      </c>
      <c r="H103" s="32" t="n">
        <f aca="false">0.3+0.5</f>
        <v>0.8</v>
      </c>
      <c r="I103" s="72" t="n">
        <f aca="false">F103*D103</f>
        <v>-0</v>
      </c>
      <c r="J103" s="72" t="n">
        <f aca="false">(H103*981.7*G103^2)/2</f>
        <v>0</v>
      </c>
      <c r="K103" s="72" t="n">
        <f aca="false">I103+J103</f>
        <v>0</v>
      </c>
      <c r="L103" s="44"/>
      <c r="M103" s="75" t="n">
        <f aca="false">L99-K102-K103</f>
        <v>0</v>
      </c>
      <c r="N103" s="75" t="n">
        <f aca="false">M103-$Q$32</f>
        <v>0</v>
      </c>
      <c r="P103" s="74" t="n">
        <f aca="false">N103-$Q$32-$Q$31</f>
        <v>0</v>
      </c>
    </row>
    <row r="104" customFormat="false" ht="17" hidden="false" customHeight="false" outlineLevel="0" collapsed="false">
      <c r="A104" s="35"/>
    </row>
    <row r="106" customFormat="false" ht="24.05" hidden="false" customHeight="false" outlineLevel="0" collapsed="false">
      <c r="A106" s="85" t="s">
        <v>130</v>
      </c>
      <c r="B106" s="85"/>
      <c r="C106" s="85"/>
      <c r="D106" s="85"/>
      <c r="E106" s="85"/>
      <c r="F106" s="85"/>
      <c r="G106" s="85"/>
      <c r="H106" s="85" t="s">
        <v>131</v>
      </c>
      <c r="I106" s="85"/>
      <c r="J106" s="85"/>
      <c r="K106" s="85"/>
      <c r="L106" s="85"/>
      <c r="M106" s="85"/>
      <c r="N106" s="85"/>
      <c r="O106" s="85"/>
      <c r="P106" s="85"/>
    </row>
    <row r="108" customFormat="false" ht="17" hidden="false" customHeight="false" outlineLevel="0" collapsed="false">
      <c r="A108" s="0" t="s">
        <v>132</v>
      </c>
      <c r="L108" s="0" t="s">
        <v>133</v>
      </c>
    </row>
    <row r="110" customFormat="false" ht="17" hidden="false" customHeight="false" outlineLevel="0" collapsed="false">
      <c r="L110" s="0" t="s">
        <v>134</v>
      </c>
      <c r="M110" s="0" t="s">
        <v>135</v>
      </c>
    </row>
    <row r="111" customFormat="false" ht="17" hidden="false" customHeight="false" outlineLevel="0" collapsed="false">
      <c r="I111" s="86"/>
    </row>
  </sheetData>
  <mergeCells count="3">
    <mergeCell ref="A2:K2"/>
    <mergeCell ref="A4:K4"/>
    <mergeCell ref="A28:K28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/>
    <row r="2" customFormat="false" ht="45.3" hidden="false" customHeight="false" outlineLevel="0" collapsed="false"/>
    <row r="4" customFormat="false" ht="21.7" hidden="false" customHeight="false" outlineLevel="0" collapsed="false"/>
    <row r="6" customFormat="false" ht="21.7" hidden="false" customHeight="false" outlineLevel="0" collapsed="false"/>
    <row r="23" customFormat="false" ht="19.35" hidden="false" customHeight="false" outlineLevel="0" collapsed="false"/>
    <row r="28" customFormat="false" ht="20.1" hidden="false" customHeight="false" outlineLevel="0" collapsed="false"/>
    <row r="106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