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Dimenzování domovního plynovodu - Přemysl STEIN</t>
  </si>
  <si>
    <t xml:space="preserve">Poř. číslo</t>
  </si>
  <si>
    <t xml:space="preserve">Úsek</t>
  </si>
  <si>
    <t xml:space="preserve">Potřeba plynu Q1</t>
  </si>
  <si>
    <t xml:space="preserve">Počet spotřebičů  Q1</t>
  </si>
  <si>
    <t xml:space="preserve">Potřeba plynu Q2</t>
  </si>
  <si>
    <t xml:space="preserve">Potřeba plynu Q3</t>
  </si>
  <si>
    <t xml:space="preserve">Red. potř. plynu</t>
  </si>
  <si>
    <t xml:space="preserve">Skut. délka</t>
  </si>
  <si>
    <t xml:space="preserve">Poč. míst. odporů</t>
  </si>
  <si>
    <t xml:space="preserve">Ekvivalentní délka</t>
  </si>
  <si>
    <t xml:space="preserve">Celková délka</t>
  </si>
  <si>
    <t xml:space="preserve">1-vodorovné, 0-svislé</t>
  </si>
  <si>
    <t xml:space="preserve">Průměr potrubí</t>
  </si>
  <si>
    <t xml:space="preserve">Jmenovitá světlost</t>
  </si>
  <si>
    <t xml:space="preserve">Předběžná ztráta</t>
  </si>
  <si>
    <t xml:space="preserve">Skutečná ztráta</t>
  </si>
  <si>
    <t xml:space="preserve">Celkové ztráty</t>
  </si>
  <si>
    <t xml:space="preserve">Vztlak</t>
  </si>
  <si>
    <t xml:space="preserve">Q1</t>
  </si>
  <si>
    <t xml:space="preserve">n</t>
  </si>
  <si>
    <t xml:space="preserve">Q2</t>
  </si>
  <si>
    <t xml:space="preserve">Q3</t>
  </si>
  <si>
    <t xml:space="preserve">Qr</t>
  </si>
  <si>
    <t xml:space="preserve">l</t>
  </si>
  <si>
    <t xml:space="preserve">x</t>
  </si>
  <si>
    <t xml:space="preserve">ľ</t>
  </si>
  <si>
    <t xml:space="preserve">L</t>
  </si>
  <si>
    <t xml:space="preserve">d</t>
  </si>
  <si>
    <t xml:space="preserve">DN</t>
  </si>
  <si>
    <t xml:space="preserve">R</t>
  </si>
  <si>
    <t xml:space="preserve">A-B</t>
  </si>
  <si>
    <t xml:space="preserve">B-C</t>
  </si>
  <si>
    <t xml:space="preserve">C-D</t>
  </si>
  <si>
    <t xml:space="preserve">D-E</t>
  </si>
  <si>
    <t xml:space="preserve">E-F</t>
  </si>
  <si>
    <t xml:space="preserve">F-G</t>
  </si>
  <si>
    <t xml:space="preserve">G-H</t>
  </si>
  <si>
    <t xml:space="preserve">H-I</t>
  </si>
  <si>
    <t xml:space="preserve">I-J</t>
  </si>
  <si>
    <t xml:space="preserve">Délka vod. potrubí:</t>
  </si>
  <si>
    <t xml:space="preserve">Ztráty vod. potrubí:</t>
  </si>
  <si>
    <t xml:space="preserve">Ztráty stoupaček:</t>
  </si>
  <si>
    <t xml:space="preserve">Vztlak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Times New Roman CE"/>
      <family val="2"/>
    </font>
    <font>
      <sz val="10"/>
      <name val="Times New Roman CE"/>
      <family val="2"/>
    </font>
    <font>
      <sz val="10"/>
      <color rgb="FFFF0000"/>
      <name val="Times New Roman CE"/>
      <family val="2"/>
    </font>
    <font>
      <b val="true"/>
      <sz val="10"/>
      <name val="Arial CE"/>
      <family val="2"/>
    </font>
    <font>
      <sz val="10"/>
      <name val="Arial CE"/>
      <family val="2"/>
    </font>
    <font>
      <sz val="14"/>
      <name val="Arial CE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5" fillId="2" borderId="3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.99"/>
    <col collapsed="false" customWidth="true" hidden="false" outlineLevel="0" max="3" min="3" style="0" width="4.28"/>
    <col collapsed="false" customWidth="true" hidden="false" outlineLevel="0" max="4" min="4" style="0" width="5.99"/>
    <col collapsed="false" customWidth="true" hidden="false" outlineLevel="0" max="5" min="5" style="0" width="2.99"/>
    <col collapsed="false" customWidth="true" hidden="false" outlineLevel="0" max="7" min="6" style="0" width="5.99"/>
    <col collapsed="false" customWidth="true" hidden="false" outlineLevel="0" max="8" min="8" style="0" width="6.56"/>
    <col collapsed="false" customWidth="true" hidden="false" outlineLevel="0" max="10" min="9" style="0" width="6.99"/>
    <col collapsed="false" customWidth="true" hidden="false" outlineLevel="0" max="11" min="11" style="0" width="5.71"/>
    <col collapsed="false" customWidth="true" hidden="false" outlineLevel="0" max="12" min="12" style="0" width="6.99"/>
    <col collapsed="false" customWidth="true" hidden="false" outlineLevel="0" max="13" min="13" style="0" width="2.28"/>
    <col collapsed="false" customWidth="true" hidden="false" outlineLevel="0" max="14" min="14" style="0" width="5.13"/>
    <col collapsed="false" customWidth="true" hidden="false" outlineLevel="0" max="15" min="15" style="0" width="4.14"/>
    <col collapsed="false" customWidth="true" hidden="false" outlineLevel="0" max="16" min="16" style="0" width="8.14"/>
    <col collapsed="false" customWidth="true" hidden="false" outlineLevel="0" max="19" min="17" style="0" width="7.7"/>
  </cols>
  <sheetData>
    <row r="1" customFormat="false" ht="19.35" hidden="false" customHeight="false" outlineLevel="0" collapsed="false">
      <c r="B1" s="1" t="s">
        <v>0</v>
      </c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2"/>
      <c r="P1" s="2"/>
      <c r="Q1" s="4"/>
      <c r="R1" s="2"/>
      <c r="S1" s="2"/>
    </row>
    <row r="2" customFormat="false" ht="90.75" hidden="false" customHeight="true" outlineLevel="0" collapsed="false">
      <c r="B2" s="5" t="s">
        <v>1</v>
      </c>
      <c r="C2" s="6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7" t="s">
        <v>18</v>
      </c>
      <c r="T2" s="8"/>
    </row>
    <row r="3" customFormat="false" ht="14.65" hidden="false" customHeight="false" outlineLevel="0" collapsed="false">
      <c r="B3" s="9"/>
      <c r="C3" s="10"/>
      <c r="D3" s="10" t="s">
        <v>19</v>
      </c>
      <c r="E3" s="10" t="s">
        <v>20</v>
      </c>
      <c r="F3" s="10" t="s">
        <v>21</v>
      </c>
      <c r="G3" s="10" t="s">
        <v>22</v>
      </c>
      <c r="H3" s="10" t="s">
        <v>23</v>
      </c>
      <c r="I3" s="10" t="s">
        <v>24</v>
      </c>
      <c r="J3" s="10" t="s">
        <v>25</v>
      </c>
      <c r="K3" s="10" t="s">
        <v>26</v>
      </c>
      <c r="L3" s="10" t="s">
        <v>27</v>
      </c>
      <c r="M3" s="10"/>
      <c r="N3" s="10" t="s">
        <v>28</v>
      </c>
      <c r="O3" s="10" t="s">
        <v>29</v>
      </c>
      <c r="P3" s="10" t="s">
        <v>30</v>
      </c>
      <c r="Q3" s="10" t="s">
        <v>30</v>
      </c>
      <c r="R3" s="10"/>
      <c r="S3" s="11"/>
      <c r="T3" s="8"/>
    </row>
    <row r="4" customFormat="false" ht="14.65" hidden="false" customHeight="false" outlineLevel="0" collapsed="false">
      <c r="B4" s="12" t="n">
        <v>1</v>
      </c>
      <c r="C4" s="13" t="s">
        <v>31</v>
      </c>
      <c r="D4" s="13" t="n">
        <v>2.1</v>
      </c>
      <c r="E4" s="13" t="n">
        <v>1</v>
      </c>
      <c r="F4" s="13" t="n">
        <v>0</v>
      </c>
      <c r="G4" s="13" t="n">
        <v>0</v>
      </c>
      <c r="H4" s="14" t="n">
        <f aca="false">IF(E4=0,ROUND(0.8*F4+G4,2),ROUND((1/LOG10(10*E4))*D4+0.8*F4+G4,2))</f>
        <v>2.1</v>
      </c>
      <c r="I4" s="13" t="n">
        <v>3.5</v>
      </c>
      <c r="J4" s="13" t="n">
        <v>5</v>
      </c>
      <c r="K4" s="14" t="n">
        <f aca="false">IF(O4&lt;=40,J4*0.6,J4*1.5)</f>
        <v>3</v>
      </c>
      <c r="L4" s="14" t="n">
        <f aca="false">ABS(I4)+K4</f>
        <v>6.5</v>
      </c>
      <c r="M4" s="13" t="n">
        <v>1</v>
      </c>
      <c r="N4" s="14" t="n">
        <f aca="false">IF(OR(M4=0,M4=1),IF(H4=0,"???",ROUND(((11.669*H4*H4/P4)^0.2)*10,1)),"!!!")</f>
        <v>19.1</v>
      </c>
      <c r="O4" s="13" t="n">
        <v>20</v>
      </c>
      <c r="P4" s="14" t="n">
        <f aca="false">IF(H4=0,0,IF(M4=1,ROUND(100/($F$17*1.5),2),3.33))</f>
        <v>2.03</v>
      </c>
      <c r="Q4" s="14" t="n">
        <f aca="false">IF(O4=0,0,IF(H4=0,0,ROUND(11.669*H4^2/(0.1*O4)^5,2)))</f>
        <v>1.61</v>
      </c>
      <c r="R4" s="14" t="n">
        <f aca="false">IF(OR(O4=0,H4=0),0,ROUND(Q4*L4,3))</f>
        <v>10.465</v>
      </c>
      <c r="S4" s="15" t="n">
        <f aca="false">IF(H4=0,"???",IF(M4=0,I4*5,0))</f>
        <v>0</v>
      </c>
      <c r="T4" s="8"/>
    </row>
    <row r="5" customFormat="false" ht="14.65" hidden="false" customHeight="false" outlineLevel="0" collapsed="false">
      <c r="B5" s="12" t="n">
        <v>2</v>
      </c>
      <c r="C5" s="13" t="s">
        <v>32</v>
      </c>
      <c r="D5" s="13" t="n">
        <v>3.24</v>
      </c>
      <c r="E5" s="13" t="n">
        <v>2</v>
      </c>
      <c r="F5" s="13" t="n">
        <v>0</v>
      </c>
      <c r="G5" s="13" t="n">
        <v>0</v>
      </c>
      <c r="H5" s="14" t="n">
        <f aca="false">IF(E5=0,ROUND(0.8*F5+G5,2),ROUND((1/LOG10(10*E5))*D5+0.8*F5+G5,2))</f>
        <v>2.49</v>
      </c>
      <c r="I5" s="13" t="n">
        <v>4.8</v>
      </c>
      <c r="J5" s="13" t="n">
        <v>5</v>
      </c>
      <c r="K5" s="14" t="n">
        <f aca="false">IF(O5&lt;=40,J5*0.6,J5*1.5)</f>
        <v>3</v>
      </c>
      <c r="L5" s="14" t="n">
        <f aca="false">ABS(I5)+K5</f>
        <v>7.8</v>
      </c>
      <c r="M5" s="13" t="n">
        <v>1</v>
      </c>
      <c r="N5" s="14" t="n">
        <f aca="false">IF(OR(M5=0,M5=1),IF(H5=0,"???",ROUND(((11.669*H5*H5/P5)^0.2)*10,1)),"!!!")</f>
        <v>20.4</v>
      </c>
      <c r="O5" s="13" t="n">
        <v>25</v>
      </c>
      <c r="P5" s="14" t="n">
        <f aca="false">IF(H5=0,0,IF(M5=1,ROUND(100/($F$17*1.5),2),3.33))</f>
        <v>2.03</v>
      </c>
      <c r="Q5" s="14" t="n">
        <f aca="false">IF(O5=0,0,IF(H5=0,0,ROUND(11.669*H5^2/(0.1*O5)^5,2)))</f>
        <v>0.74</v>
      </c>
      <c r="R5" s="14" t="n">
        <f aca="false">IF(OR(O5=0,H5=0),0,ROUND(Q5*L5,3))</f>
        <v>5.772</v>
      </c>
      <c r="S5" s="15" t="n">
        <f aca="false">IF(H5=0,"???",IF(M5=0,I5*5,0))</f>
        <v>0</v>
      </c>
      <c r="T5" s="8"/>
    </row>
    <row r="6" customFormat="false" ht="14.65" hidden="false" customHeight="false" outlineLevel="0" collapsed="false">
      <c r="B6" s="12" t="n">
        <v>3</v>
      </c>
      <c r="C6" s="13" t="s">
        <v>33</v>
      </c>
      <c r="D6" s="13" t="n">
        <v>3.24</v>
      </c>
      <c r="E6" s="13" t="n">
        <v>2</v>
      </c>
      <c r="F6" s="13" t="n">
        <v>0</v>
      </c>
      <c r="G6" s="13" t="n">
        <v>0</v>
      </c>
      <c r="H6" s="14" t="n">
        <f aca="false">IF(E6=0,ROUND(0.8*F6+G6,2),ROUND((1/LOG10(10*E6))*D6+0.8*F6+G6,2))</f>
        <v>2.49</v>
      </c>
      <c r="I6" s="13" t="n">
        <v>1.6</v>
      </c>
      <c r="J6" s="13" t="n">
        <v>4</v>
      </c>
      <c r="K6" s="14" t="n">
        <f aca="false">IF(O6&lt;=40,J6*0.6,J6*1.5)</f>
        <v>2.4</v>
      </c>
      <c r="L6" s="14" t="n">
        <f aca="false">ABS(I6)+K6</f>
        <v>4</v>
      </c>
      <c r="M6" s="13" t="n">
        <v>1</v>
      </c>
      <c r="N6" s="14" t="n">
        <f aca="false">IF(OR(M6=0,M6=1),IF(H6=0,"???",ROUND(((11.669*H6*H6/P6)^0.2)*10,1)),"!!!")</f>
        <v>20.4</v>
      </c>
      <c r="O6" s="13" t="n">
        <v>25</v>
      </c>
      <c r="P6" s="14" t="n">
        <f aca="false">IF(H6=0,0,IF(M6=1,ROUND(100/($F$17*1.5),2),3.33))</f>
        <v>2.03</v>
      </c>
      <c r="Q6" s="14" t="n">
        <f aca="false">IF(O6=0,0,IF(H6=0,0,ROUND(11.669*H6^2/(0.1*O6)^5,2)))</f>
        <v>0.74</v>
      </c>
      <c r="R6" s="14" t="n">
        <f aca="false">IF(OR(O6=0,H6=0),0,ROUND(Q6*L6,3))</f>
        <v>2.96</v>
      </c>
      <c r="S6" s="15" t="n">
        <f aca="false">IF(H6=0,"???",IF(M6=0,I6*5,0))</f>
        <v>0</v>
      </c>
      <c r="T6" s="8"/>
    </row>
    <row r="7" customFormat="false" ht="14.65" hidden="false" customHeight="false" outlineLevel="0" collapsed="false">
      <c r="B7" s="12" t="n">
        <v>4</v>
      </c>
      <c r="C7" s="13" t="s">
        <v>34</v>
      </c>
      <c r="D7" s="13" t="n">
        <v>3.24</v>
      </c>
      <c r="E7" s="13" t="n">
        <v>2</v>
      </c>
      <c r="F7" s="13" t="n">
        <v>0</v>
      </c>
      <c r="G7" s="13" t="n">
        <v>0</v>
      </c>
      <c r="H7" s="14" t="n">
        <f aca="false">IF(E7=0,ROUND(0.8*F7+G7,2),ROUND((1/LOG10(10*E7))*D7+0.8*F7+G7,2))</f>
        <v>2.49</v>
      </c>
      <c r="I7" s="13" t="n">
        <v>2.8</v>
      </c>
      <c r="J7" s="13" t="n">
        <v>1</v>
      </c>
      <c r="K7" s="14" t="n">
        <f aca="false">IF(O7&lt;=40,J7*0.6,J7*1.5)</f>
        <v>0.6</v>
      </c>
      <c r="L7" s="14" t="n">
        <f aca="false">ABS(I7)+K7</f>
        <v>3.4</v>
      </c>
      <c r="M7" s="13" t="n">
        <v>0</v>
      </c>
      <c r="N7" s="14" t="n">
        <f aca="false">IF(OR(M7=0,M7=1),IF(H7=0,"???",ROUND(((11.669*H7*H7/P7)^0.2)*10,1)),"!!!")</f>
        <v>18.5</v>
      </c>
      <c r="O7" s="13" t="n">
        <v>25</v>
      </c>
      <c r="P7" s="14" t="n">
        <f aca="false">IF(H7=0,0,IF(M7=1,ROUND(100/($F$17*1.5),2),3.33))</f>
        <v>3.33</v>
      </c>
      <c r="Q7" s="14" t="n">
        <f aca="false">IF(O7=0,0,IF(H7=0,0,ROUND(11.669*H7^2/(0.1*O7)^5,2)))</f>
        <v>0.74</v>
      </c>
      <c r="R7" s="14" t="n">
        <f aca="false">IF(OR(O7=0,H7=0),0,ROUND(Q7*L7,3))</f>
        <v>2.516</v>
      </c>
      <c r="S7" s="15" t="n">
        <f aca="false">IF(H7=0,"???",IF(M7=0,I7*5,0))</f>
        <v>14</v>
      </c>
      <c r="T7" s="8"/>
    </row>
    <row r="8" customFormat="false" ht="14.65" hidden="false" customHeight="false" outlineLevel="0" collapsed="false">
      <c r="B8" s="12" t="n">
        <v>5</v>
      </c>
      <c r="C8" s="13" t="s">
        <v>35</v>
      </c>
      <c r="D8" s="13" t="n">
        <v>6.48</v>
      </c>
      <c r="E8" s="13" t="n">
        <v>4</v>
      </c>
      <c r="F8" s="13" t="n">
        <v>0</v>
      </c>
      <c r="G8" s="13" t="n">
        <v>0</v>
      </c>
      <c r="H8" s="14" t="n">
        <f aca="false">IF(E8=0,ROUND(0.8*F8+G8,2),ROUND((1/LOG10(10*E8))*D8+0.8*F8+G8,2))</f>
        <v>4.04</v>
      </c>
      <c r="I8" s="13" t="n">
        <v>2.8</v>
      </c>
      <c r="J8" s="13" t="n">
        <v>1</v>
      </c>
      <c r="K8" s="14" t="n">
        <f aca="false">IF(O8&lt;=40,J8*0.6,J8*1.5)</f>
        <v>0.6</v>
      </c>
      <c r="L8" s="14" t="n">
        <f aca="false">ABS(I8)+K8</f>
        <v>3.4</v>
      </c>
      <c r="M8" s="13" t="n">
        <v>0</v>
      </c>
      <c r="N8" s="14" t="n">
        <f aca="false">IF(OR(M8=0,M8=1),IF(H8=0,"???",ROUND(((11.669*H8*H8/P8)^0.2)*10,1)),"!!!")</f>
        <v>22.5</v>
      </c>
      <c r="O8" s="13" t="n">
        <v>25</v>
      </c>
      <c r="P8" s="14" t="n">
        <f aca="false">IF(H8=0,0,IF(M8=1,ROUND(100/($F$17*1.5),2),3.33))</f>
        <v>3.33</v>
      </c>
      <c r="Q8" s="14" t="n">
        <f aca="false">IF(O8=0,0,IF(H8=0,0,ROUND(11.669*H8^2/(0.1*O8)^5,2)))</f>
        <v>1.95</v>
      </c>
      <c r="R8" s="14" t="n">
        <f aca="false">IF(OR(O8=0,H8=0),0,ROUND(Q8*L8,3))</f>
        <v>6.63</v>
      </c>
      <c r="S8" s="15" t="n">
        <f aca="false">IF(H8=0,"???",IF(M8=0,I8*5,0))</f>
        <v>14</v>
      </c>
      <c r="T8" s="8"/>
    </row>
    <row r="9" customFormat="false" ht="14.65" hidden="false" customHeight="false" outlineLevel="0" collapsed="false">
      <c r="B9" s="12" t="n">
        <v>6</v>
      </c>
      <c r="C9" s="13" t="s">
        <v>36</v>
      </c>
      <c r="D9" s="13" t="n">
        <v>9.72</v>
      </c>
      <c r="E9" s="13" t="n">
        <v>6</v>
      </c>
      <c r="F9" s="13" t="n">
        <v>0</v>
      </c>
      <c r="G9" s="13" t="n">
        <v>0</v>
      </c>
      <c r="H9" s="14" t="n">
        <f aca="false">IF(E9=0,ROUND(0.8*F9+G9,2),ROUND((1/LOG10(10*E9))*D9+0.8*F9+G9,2))</f>
        <v>5.47</v>
      </c>
      <c r="I9" s="13" t="n">
        <v>2.8</v>
      </c>
      <c r="J9" s="13" t="n">
        <v>1</v>
      </c>
      <c r="K9" s="14" t="n">
        <f aca="false">IF(O9&lt;=40,J9*0.6,J9*1.5)</f>
        <v>0.6</v>
      </c>
      <c r="L9" s="14" t="n">
        <f aca="false">ABS(I9)+K9</f>
        <v>3.4</v>
      </c>
      <c r="M9" s="13" t="n">
        <v>0</v>
      </c>
      <c r="N9" s="14" t="n">
        <f aca="false">IF(OR(M9=0,M9=1),IF(H9=0,"???",ROUND(((11.669*H9*H9/P9)^0.2)*10,1)),"!!!")</f>
        <v>25.4</v>
      </c>
      <c r="O9" s="13" t="n">
        <v>25</v>
      </c>
      <c r="P9" s="14" t="n">
        <f aca="false">IF(H9=0,0,IF(M9=1,ROUND(100/($F$17*1.5),2),3.33))</f>
        <v>3.33</v>
      </c>
      <c r="Q9" s="14" t="n">
        <f aca="false">IF(O9=0,0,IF(H9=0,0,ROUND(11.669*H9^2/(0.1*O9)^5,2)))</f>
        <v>3.58</v>
      </c>
      <c r="R9" s="14" t="n">
        <f aca="false">IF(OR(O9=0,H9=0),0,ROUND(Q9*L9,3))</f>
        <v>12.172</v>
      </c>
      <c r="S9" s="15" t="n">
        <f aca="false">IF(H9=0,"???",IF(M9=0,I9*5,0))</f>
        <v>14</v>
      </c>
      <c r="T9" s="8"/>
    </row>
    <row r="10" customFormat="false" ht="14.65" hidden="false" customHeight="false" outlineLevel="0" collapsed="false">
      <c r="B10" s="12" t="n">
        <v>7</v>
      </c>
      <c r="C10" s="13" t="s">
        <v>37</v>
      </c>
      <c r="D10" s="13" t="n">
        <v>12.96</v>
      </c>
      <c r="E10" s="13" t="n">
        <v>8</v>
      </c>
      <c r="F10" s="13" t="n">
        <v>0</v>
      </c>
      <c r="G10" s="13" t="n">
        <v>0</v>
      </c>
      <c r="H10" s="14" t="n">
        <f aca="false">IF(E10=0,ROUND(0.8*F10+G10,2),ROUND((1/LOG10(10*E10))*D10+0.8*F10+G10,2))</f>
        <v>6.81</v>
      </c>
      <c r="I10" s="13" t="n">
        <v>1.8</v>
      </c>
      <c r="J10" s="13" t="n">
        <v>1</v>
      </c>
      <c r="K10" s="14" t="n">
        <f aca="false">IF(O10&lt;=40,J10*0.6,J10*1.5)</f>
        <v>0.6</v>
      </c>
      <c r="L10" s="14" t="n">
        <f aca="false">ABS(I10)+K10</f>
        <v>2.4</v>
      </c>
      <c r="M10" s="13" t="n">
        <v>0</v>
      </c>
      <c r="N10" s="14" t="n">
        <f aca="false">IF(OR(M10=0,M10=1),IF(H10=0,"???",ROUND(((11.669*H10*H10/P10)^0.2)*10,1)),"!!!")</f>
        <v>27.7</v>
      </c>
      <c r="O10" s="13" t="n">
        <v>32</v>
      </c>
      <c r="P10" s="14" t="n">
        <f aca="false">IF(H10=0,0,IF(M10=1,ROUND(100/($F$17*1.5),2),3.33))</f>
        <v>3.33</v>
      </c>
      <c r="Q10" s="14" t="n">
        <f aca="false">IF(O10=0,0,IF(H10=0,0,ROUND(11.669*H10^2/(0.1*O10)^5,2)))</f>
        <v>1.61</v>
      </c>
      <c r="R10" s="14" t="n">
        <f aca="false">IF(OR(O10=0,H10=0),0,ROUND(Q10*L10,3))</f>
        <v>3.864</v>
      </c>
      <c r="S10" s="15" t="n">
        <f aca="false">IF(H10=0,"???",IF(M10=0,I10*5,0))</f>
        <v>9</v>
      </c>
      <c r="T10" s="8"/>
    </row>
    <row r="11" customFormat="false" ht="14.65" hidden="false" customHeight="false" outlineLevel="0" collapsed="false">
      <c r="B11" s="12" t="n">
        <v>8</v>
      </c>
      <c r="C11" s="13" t="s">
        <v>38</v>
      </c>
      <c r="D11" s="13" t="n">
        <v>12.96</v>
      </c>
      <c r="E11" s="13" t="n">
        <v>8</v>
      </c>
      <c r="F11" s="13" t="n">
        <v>0</v>
      </c>
      <c r="G11" s="13" t="n">
        <v>0</v>
      </c>
      <c r="H11" s="14" t="n">
        <f aca="false">IF(E11=0,ROUND(0.8*F11+G11,2),ROUND((1/LOG10(10*E11))*D11+0.8*F11+G11,2))</f>
        <v>6.81</v>
      </c>
      <c r="I11" s="13" t="n">
        <v>12.2</v>
      </c>
      <c r="J11" s="13" t="n">
        <v>4</v>
      </c>
      <c r="K11" s="14" t="n">
        <f aca="false">IF(O11&lt;=40,J11*0.6,J11*1.5)</f>
        <v>2.4</v>
      </c>
      <c r="L11" s="14" t="n">
        <f aca="false">ABS(I11)+K11</f>
        <v>14.6</v>
      </c>
      <c r="M11" s="13" t="n">
        <v>1</v>
      </c>
      <c r="N11" s="14" t="n">
        <f aca="false">IF(OR(M11=0,M11=1),IF(H11=0,"???",ROUND(((11.669*H11*H11/P11)^0.2)*10,1)),"!!!")</f>
        <v>30.6</v>
      </c>
      <c r="O11" s="13" t="n">
        <v>32</v>
      </c>
      <c r="P11" s="14" t="n">
        <f aca="false">IF(H11=0,0,IF(M11=1,ROUND(100/($F$17*1.5),2),3.33))</f>
        <v>2.03</v>
      </c>
      <c r="Q11" s="14" t="n">
        <f aca="false">IF(O11=0,0,IF(H11=0,0,ROUND(11.669*H11^2/(0.1*O11)^5,2)))</f>
        <v>1.61</v>
      </c>
      <c r="R11" s="14" t="n">
        <f aca="false">IF(OR(O11=0,H11=0),0,ROUND(Q11*L11,3))</f>
        <v>23.506</v>
      </c>
      <c r="S11" s="15" t="n">
        <f aca="false">IF(H11=0,"???",IF(M11=0,I11*5,0))</f>
        <v>0</v>
      </c>
      <c r="T11" s="8"/>
    </row>
    <row r="12" customFormat="false" ht="14.65" hidden="false" customHeight="false" outlineLevel="0" collapsed="false">
      <c r="B12" s="12" t="n">
        <v>9</v>
      </c>
      <c r="C12" s="13" t="s">
        <v>39</v>
      </c>
      <c r="D12" s="13" t="n">
        <v>17.52</v>
      </c>
      <c r="E12" s="13" t="n">
        <v>12</v>
      </c>
      <c r="F12" s="13" t="n">
        <v>0</v>
      </c>
      <c r="G12" s="13" t="n">
        <v>0</v>
      </c>
      <c r="H12" s="14" t="n">
        <f aca="false">IF(E12=0,ROUND(0.8*F12+G12,2),ROUND((1/LOG10(10*E12))*D12+0.8*F12+G12,2))</f>
        <v>8.43</v>
      </c>
      <c r="I12" s="13" t="n">
        <v>10.8</v>
      </c>
      <c r="J12" s="13" t="n">
        <v>4</v>
      </c>
      <c r="K12" s="14" t="n">
        <f aca="false">IF(O12&lt;=40,J12*0.6,J12*1.5)</f>
        <v>2.4</v>
      </c>
      <c r="L12" s="14" t="n">
        <f aca="false">ABS(I12)+K12</f>
        <v>13.2</v>
      </c>
      <c r="M12" s="13" t="n">
        <v>1</v>
      </c>
      <c r="N12" s="14" t="n">
        <f aca="false">IF(OR(M12=0,M12=1),IF(H12=0,"???",ROUND(((11.669*H12*H12/P12)^0.2)*10,1)),"!!!")</f>
        <v>33.3</v>
      </c>
      <c r="O12" s="13" t="n">
        <v>40</v>
      </c>
      <c r="P12" s="14" t="n">
        <f aca="false">IF(H12=0,0,IF(M12=1,ROUND(100/($F$17*1.5),2),3.33))</f>
        <v>2.03</v>
      </c>
      <c r="Q12" s="14" t="n">
        <f aca="false">IF(O12=0,0,IF(H12=0,0,ROUND(11.669*H12^2/(0.1*O12)^5,2)))</f>
        <v>0.81</v>
      </c>
      <c r="R12" s="14" t="n">
        <f aca="false">IF(OR(O12=0,H12=0),0,ROUND(Q12*L12,3))</f>
        <v>10.692</v>
      </c>
      <c r="S12" s="15" t="n">
        <f aca="false">IF(H12=0,"???",IF(M12=0,I12*5,0))</f>
        <v>0</v>
      </c>
      <c r="T12" s="8"/>
    </row>
    <row r="13" customFormat="false" ht="14.65" hidden="false" customHeight="false" outlineLevel="0" collapsed="false">
      <c r="B13" s="12"/>
      <c r="C13" s="13"/>
      <c r="D13" s="13"/>
      <c r="E13" s="13"/>
      <c r="F13" s="13"/>
      <c r="G13" s="13"/>
      <c r="H13" s="14" t="n">
        <f aca="false">IF(E13=0,ROUND(0.8*F13+G13,2),ROUND((1/LOG10(10*E13))*D13+0.8*F13+G13,2))</f>
        <v>0</v>
      </c>
      <c r="I13" s="13"/>
      <c r="J13" s="13"/>
      <c r="K13" s="14" t="n">
        <f aca="false">IF(O13&lt;=40,J13*0.6,J13*1.5)</f>
        <v>0</v>
      </c>
      <c r="L13" s="14" t="n">
        <f aca="false">ABS(I13)+K13</f>
        <v>0</v>
      </c>
      <c r="M13" s="13"/>
      <c r="N13" s="14" t="str">
        <f aca="false">IF(OR(M13=0,M13=1),IF(H13=0,"???",ROUND(((11.669*H13*H13/P13)^0.2)*10,1)),"!!!")</f>
        <v>???</v>
      </c>
      <c r="O13" s="13"/>
      <c r="P13" s="14" t="n">
        <f aca="false">IF(H13=0,0,IF(M13=1,ROUND(100/($F$17*1.5),2),3.33))</f>
        <v>0</v>
      </c>
      <c r="Q13" s="14" t="n">
        <f aca="false">IF(O13=0,0,IF(H13=0,0,ROUND(11.669*H13^2/(0.1*O13)^5,2)))</f>
        <v>0</v>
      </c>
      <c r="R13" s="14" t="n">
        <f aca="false">IF(OR(O13=0,H13=0),0,ROUND(Q13*L13,3))</f>
        <v>0</v>
      </c>
      <c r="S13" s="15" t="str">
        <f aca="false">IF(H13=0,"???",IF(M13=0,I13*5,0))</f>
        <v>???</v>
      </c>
      <c r="T13" s="8"/>
    </row>
    <row r="14" customFormat="false" ht="14.65" hidden="false" customHeight="false" outlineLevel="0" collapsed="false">
      <c r="B14" s="12"/>
      <c r="C14" s="13"/>
      <c r="D14" s="13"/>
      <c r="E14" s="13"/>
      <c r="F14" s="13"/>
      <c r="G14" s="13"/>
      <c r="H14" s="14" t="n">
        <f aca="false">IF(E14=0,ROUND(0.8*F14+G14,2),ROUND((1/LOG10(10*E14))*D14+0.8*F14+G14,2))</f>
        <v>0</v>
      </c>
      <c r="I14" s="13"/>
      <c r="J14" s="13"/>
      <c r="K14" s="14" t="n">
        <f aca="false">IF(O14&lt;=40,J14*0.6,J14*1.5)</f>
        <v>0</v>
      </c>
      <c r="L14" s="14" t="n">
        <f aca="false">ABS(I14)+K14</f>
        <v>0</v>
      </c>
      <c r="M14" s="13"/>
      <c r="N14" s="14" t="str">
        <f aca="false">IF(OR(M14=0,M14=1),IF(H14=0,"???",ROUND(((11.669*H14*H14/P14)^0.2)*10,1)),"!!!")</f>
        <v>???</v>
      </c>
      <c r="O14" s="13"/>
      <c r="P14" s="14" t="n">
        <f aca="false">IF(H14=0,0,IF(M14=1,ROUND(100/($F$17*1.5),2),3.33))</f>
        <v>0</v>
      </c>
      <c r="Q14" s="14" t="n">
        <f aca="false">IF(O14=0,0,IF(H14=0,0,ROUND(11.669*H14^2/(0.1*O14)^5,2)))</f>
        <v>0</v>
      </c>
      <c r="R14" s="14" t="n">
        <f aca="false">IF(OR(O14=0,H14=0),0,ROUND(Q14*L14,3))</f>
        <v>0</v>
      </c>
      <c r="S14" s="15" t="str">
        <f aca="false">IF(H14=0,"???",IF(M14=0,I14*5,0))</f>
        <v>???</v>
      </c>
      <c r="T14" s="8"/>
    </row>
    <row r="15" customFormat="false" ht="14.65" hidden="false" customHeight="false" outlineLevel="0" collapsed="false">
      <c r="B15" s="12"/>
      <c r="C15" s="13"/>
      <c r="D15" s="13"/>
      <c r="E15" s="13"/>
      <c r="F15" s="13"/>
      <c r="G15" s="13"/>
      <c r="H15" s="14" t="n">
        <f aca="false">IF(E15=0,ROUND(0.8*F15+G15,2),ROUND((1/LOG10(10*E15))*D15+0.8*F15+G15,2))</f>
        <v>0</v>
      </c>
      <c r="I15" s="13"/>
      <c r="J15" s="13"/>
      <c r="K15" s="14" t="n">
        <f aca="false">IF(O15&lt;=40,J15*0.6,J15*1.5)</f>
        <v>0</v>
      </c>
      <c r="L15" s="14" t="n">
        <f aca="false">ABS(I15)+K15</f>
        <v>0</v>
      </c>
      <c r="M15" s="13"/>
      <c r="N15" s="14" t="str">
        <f aca="false">IF(OR(M15=0,M15=1),IF(H15=0,"???",ROUND(((11.669*H15*H15/P15)^0.2)*10,1)),"!!!")</f>
        <v>???</v>
      </c>
      <c r="O15" s="13"/>
      <c r="P15" s="14" t="n">
        <f aca="false">IF(H15=0,0,IF(M15=1,ROUND(100/($F$17*1.5),2),3.33))</f>
        <v>0</v>
      </c>
      <c r="Q15" s="14" t="n">
        <f aca="false">IF(O15=0,0,IF(H15=0,0,ROUND(11.669*H15^2/(0.1*O15)^5,2)))</f>
        <v>0</v>
      </c>
      <c r="R15" s="14" t="n">
        <f aca="false">IF(OR(O15=0,H15=0),0,ROUND(Q15*L15,3))</f>
        <v>0</v>
      </c>
      <c r="S15" s="15" t="str">
        <f aca="false">IF(H15=0,"???",IF(M15=0,I15*5,0))</f>
        <v>???</v>
      </c>
      <c r="T15" s="8"/>
    </row>
    <row r="16" customFormat="false" ht="14.65" hidden="false" customHeight="false" outlineLevel="0" collapsed="false">
      <c r="B16" s="12"/>
      <c r="C16" s="13"/>
      <c r="D16" s="13"/>
      <c r="E16" s="13"/>
      <c r="F16" s="13"/>
      <c r="G16" s="13"/>
      <c r="H16" s="14" t="n">
        <f aca="false">IF(E16=0,ROUND(0.8*F16+G16,2),ROUND((1/LOG10(10*E16))*D16+0.8*F16+G16,2))</f>
        <v>0</v>
      </c>
      <c r="I16" s="13"/>
      <c r="J16" s="13"/>
      <c r="K16" s="14" t="n">
        <f aca="false">IF(O16&lt;=40,J16*0.6,J16*1.5)</f>
        <v>0</v>
      </c>
      <c r="L16" s="14" t="n">
        <f aca="false">ABS(I16)+K16</f>
        <v>0</v>
      </c>
      <c r="M16" s="13" t="n">
        <v>0</v>
      </c>
      <c r="N16" s="14" t="str">
        <f aca="false">IF(OR(M16=0,M16=1),IF(H16=0,"???",ROUND(((11.669*H16*H16/P16)^0.2)*10,1)),"!!!")</f>
        <v>???</v>
      </c>
      <c r="O16" s="13"/>
      <c r="P16" s="14" t="n">
        <f aca="false">IF(H16=0,0,IF(M16=1,ROUND(100/($F$17*1.5),2),3.33))</f>
        <v>0</v>
      </c>
      <c r="Q16" s="14" t="n">
        <f aca="false">IF(O16=0,0,IF(H16=0,0,ROUND(11.669*H16^2/(0.1*O16)^5,2)))</f>
        <v>0</v>
      </c>
      <c r="R16" s="14" t="n">
        <f aca="false">IF(OR(O16=0,H16=0),0,ROUND(Q16*L16,3))</f>
        <v>0</v>
      </c>
      <c r="S16" s="15" t="str">
        <f aca="false">IF(H16=0,"???",IF(M16=0,I16*5,0))</f>
        <v>???</v>
      </c>
      <c r="T16" s="8"/>
    </row>
    <row r="17" customFormat="false" ht="14.65" hidden="false" customHeight="false" outlineLevel="0" collapsed="false">
      <c r="B17" s="16" t="s">
        <v>40</v>
      </c>
      <c r="C17" s="17"/>
      <c r="D17" s="17"/>
      <c r="E17" s="17"/>
      <c r="F17" s="18" t="n">
        <f aca="false">I4*M4+I5*M5+I6*M6+I7*M7+I8*M8+I9*M9+I10*M10+I11*M11+I12*M12+I13*M13+I14*M14+I15*M15+I16*M16</f>
        <v>32.9</v>
      </c>
      <c r="G17" s="19"/>
      <c r="H17" s="19" t="s">
        <v>41</v>
      </c>
      <c r="I17" s="20"/>
      <c r="J17" s="20" t="n">
        <f aca="false">M4*R4+M5*R5+M6*R6+M7*R7+M8*R8+M9*R9+M10*R10+M11*R11+M12*R12+R13*M13+M14*R14+M15*R15+M16*R16</f>
        <v>53.395</v>
      </c>
      <c r="K17" s="21"/>
      <c r="L17" s="22" t="s">
        <v>42</v>
      </c>
      <c r="M17" s="23"/>
      <c r="N17" s="23"/>
      <c r="O17" s="24"/>
      <c r="P17" s="25" t="n">
        <f aca="false">SUM(R4:R16)-$J$17</f>
        <v>25.182</v>
      </c>
      <c r="Q17" s="26"/>
      <c r="R17" s="19" t="s">
        <v>43</v>
      </c>
      <c r="S17" s="27" t="n">
        <f aca="false">SUM(S4:S16)</f>
        <v>51</v>
      </c>
      <c r="T17" s="8"/>
    </row>
    <row r="18" customFormat="false" ht="19.35" hidden="false" customHeight="false" outlineLevel="0" collapsed="false">
      <c r="B18" s="28" t="str">
        <f aca="false">IF(AND(J17&lt;100,P17&lt;S17),"Návrh vyhovuje,tlaková ztráta vod. potrubí &lt;100Pa a tlaková ztráta svislého potrubí &lt; vztlak","Návrh nevyhovuje,  zkontrolovat, je-li  ztráta vod. potrubí &lt; 100Pa a  ztráta stoupaček &lt; vztlak")</f>
        <v>Návrh vyhovuje,tlaková ztráta vod. potrubí &lt;100Pa a tlaková ztráta svislého potrubí &lt; vztlak</v>
      </c>
      <c r="C18" s="29"/>
      <c r="D18" s="29"/>
      <c r="E18" s="29"/>
      <c r="F18" s="30"/>
      <c r="G18" s="30"/>
      <c r="H18" s="30"/>
      <c r="I18" s="29"/>
      <c r="J18" s="29"/>
      <c r="K18" s="30"/>
      <c r="L18" s="30"/>
      <c r="M18" s="30"/>
      <c r="N18" s="30"/>
      <c r="O18" s="29"/>
      <c r="P18" s="30"/>
      <c r="Q18" s="30"/>
      <c r="R18" s="30"/>
      <c r="S18" s="31"/>
      <c r="T18" s="8"/>
    </row>
    <row r="19" customFormat="false" ht="19.35" hidden="false" customHeight="false" outlineLevel="0" collapsed="false">
      <c r="B19" s="32"/>
      <c r="C19" s="32"/>
      <c r="D19" s="32"/>
      <c r="E19" s="32"/>
      <c r="F19" s="33"/>
      <c r="G19" s="33"/>
      <c r="H19" s="33"/>
      <c r="I19" s="32"/>
      <c r="J19" s="32"/>
      <c r="K19" s="33"/>
      <c r="L19" s="33"/>
      <c r="M19" s="33"/>
      <c r="N19" s="33"/>
      <c r="O19" s="32"/>
      <c r="P19" s="33"/>
      <c r="Q19" s="33"/>
      <c r="R19" s="33"/>
      <c r="S19" s="33"/>
      <c r="T19" s="8"/>
    </row>
    <row r="20" customFormat="false" ht="19.35" hidden="false" customHeight="false" outlineLevel="0" collapsed="false">
      <c r="B20" s="32"/>
      <c r="C20" s="32"/>
      <c r="D20" s="32"/>
      <c r="E20" s="32"/>
      <c r="F20" s="33"/>
      <c r="G20" s="33"/>
      <c r="H20" s="33"/>
      <c r="I20" s="32"/>
      <c r="J20" s="32"/>
      <c r="K20" s="33"/>
      <c r="L20" s="33"/>
      <c r="M20" s="33"/>
      <c r="N20" s="33"/>
      <c r="O20" s="32"/>
      <c r="P20" s="33"/>
      <c r="Q20" s="33"/>
      <c r="R20" s="33"/>
      <c r="S20" s="33"/>
      <c r="T20" s="8"/>
    </row>
    <row r="21" customFormat="false" ht="19.35" hidden="false" customHeight="false" outlineLevel="0" collapsed="false">
      <c r="B21" s="32"/>
      <c r="C21" s="32"/>
      <c r="D21" s="32"/>
      <c r="E21" s="32"/>
      <c r="F21" s="33"/>
      <c r="G21" s="33"/>
      <c r="H21" s="33"/>
      <c r="I21" s="32"/>
      <c r="J21" s="32"/>
      <c r="K21" s="33"/>
      <c r="L21" s="33"/>
      <c r="M21" s="33"/>
      <c r="N21" s="33"/>
      <c r="O21" s="32"/>
      <c r="P21" s="33"/>
      <c r="Q21" s="33"/>
      <c r="R21" s="33"/>
      <c r="S21" s="33"/>
      <c r="T21" s="8"/>
    </row>
    <row r="22" customFormat="false" ht="19.35" hidden="false" customHeight="false" outlineLevel="0" collapsed="false">
      <c r="B22" s="32"/>
      <c r="C22" s="32"/>
      <c r="D22" s="32"/>
      <c r="E22" s="32"/>
      <c r="F22" s="33"/>
      <c r="G22" s="33"/>
      <c r="H22" s="33"/>
      <c r="I22" s="32"/>
      <c r="J22" s="32"/>
      <c r="K22" s="33"/>
      <c r="L22" s="33"/>
      <c r="M22" s="33"/>
      <c r="N22" s="33"/>
      <c r="O22" s="32"/>
      <c r="P22" s="33"/>
      <c r="Q22" s="33"/>
      <c r="R22" s="33"/>
      <c r="S22" s="33"/>
      <c r="T22" s="8"/>
    </row>
    <row r="23" customFormat="false" ht="19.35" hidden="false" customHeight="false" outlineLevel="0" collapsed="false">
      <c r="B23" s="32"/>
      <c r="C23" s="32"/>
      <c r="D23" s="32"/>
      <c r="E23" s="32"/>
      <c r="F23" s="33"/>
      <c r="G23" s="33"/>
      <c r="H23" s="33"/>
      <c r="I23" s="32"/>
      <c r="J23" s="32"/>
      <c r="K23" s="33"/>
      <c r="L23" s="33"/>
      <c r="M23" s="33"/>
      <c r="N23" s="33"/>
      <c r="O23" s="32"/>
      <c r="P23" s="33"/>
      <c r="Q23" s="33"/>
      <c r="R23" s="33"/>
      <c r="S23" s="33"/>
      <c r="T23" s="8"/>
    </row>
    <row r="24" customFormat="false" ht="19.35" hidden="false" customHeight="false" outlineLevel="0" collapsed="false">
      <c r="B24" s="32"/>
      <c r="C24" s="32"/>
      <c r="D24" s="32"/>
      <c r="E24" s="32"/>
      <c r="F24" s="33"/>
      <c r="G24" s="33"/>
      <c r="H24" s="33"/>
      <c r="I24" s="32"/>
      <c r="J24" s="32"/>
      <c r="K24" s="33"/>
      <c r="L24" s="33"/>
      <c r="M24" s="33"/>
      <c r="N24" s="33"/>
      <c r="O24" s="32"/>
      <c r="P24" s="33"/>
      <c r="Q24" s="33"/>
      <c r="R24" s="33"/>
      <c r="S24" s="33"/>
      <c r="T24" s="8"/>
    </row>
    <row r="25" customFormat="false" ht="19.35" hidden="false" customHeight="false" outlineLevel="0" collapsed="false">
      <c r="B25" s="32"/>
      <c r="C25" s="32"/>
      <c r="D25" s="32"/>
      <c r="E25" s="32"/>
      <c r="F25" s="33"/>
      <c r="G25" s="33"/>
      <c r="H25" s="33"/>
      <c r="I25" s="32"/>
      <c r="J25" s="32"/>
      <c r="K25" s="33"/>
      <c r="L25" s="33"/>
      <c r="M25" s="33"/>
      <c r="N25" s="33"/>
      <c r="O25" s="32"/>
      <c r="P25" s="33"/>
      <c r="Q25" s="33"/>
      <c r="R25" s="33"/>
      <c r="S25" s="33"/>
      <c r="T25" s="8"/>
    </row>
    <row r="26" customFormat="false" ht="19.35" hidden="false" customHeight="false" outlineLevel="0" collapsed="false">
      <c r="B26" s="32"/>
      <c r="C26" s="32"/>
      <c r="D26" s="32"/>
      <c r="E26" s="32"/>
      <c r="F26" s="33"/>
      <c r="G26" s="33"/>
      <c r="H26" s="33"/>
      <c r="I26" s="32"/>
      <c r="J26" s="32"/>
      <c r="K26" s="33"/>
      <c r="L26" s="33"/>
      <c r="M26" s="33"/>
      <c r="N26" s="33"/>
      <c r="O26" s="32"/>
      <c r="P26" s="33"/>
      <c r="Q26" s="33"/>
      <c r="R26" s="33"/>
      <c r="S26" s="33"/>
      <c r="T26" s="8"/>
    </row>
    <row r="27" customFormat="false" ht="14.65" hidden="false" customHeight="false" outlineLevel="0" collapsed="false">
      <c r="B27" s="8"/>
      <c r="C27" s="8"/>
      <c r="D27" s="8"/>
      <c r="E27" s="8"/>
      <c r="F27" s="8"/>
      <c r="G27" s="8"/>
      <c r="H27" s="33"/>
      <c r="I27" s="8"/>
      <c r="J27" s="8"/>
      <c r="K27" s="8"/>
      <c r="L27" s="33"/>
      <c r="M27" s="33"/>
      <c r="N27" s="33"/>
      <c r="O27" s="8"/>
      <c r="P27" s="33"/>
      <c r="Q27" s="33"/>
      <c r="R27" s="33"/>
      <c r="S27" s="33"/>
      <c r="T27" s="8"/>
    </row>
    <row r="28" customFormat="false" ht="14.65" hidden="false" customHeight="false" outlineLevel="0" collapsed="false"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Arial CE,Regular"&amp;A</oddHeader>
    <oddFooter>&amp;C&amp;"Arial CE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