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Návrh vnitřního plynovodu</t>
  </si>
  <si>
    <t xml:space="preserve">Do sloupce B je nutné vyplnit H (horizontální) nebo S (stoupací)</t>
  </si>
  <si>
    <t xml:space="preserve">Kotle</t>
  </si>
  <si>
    <t xml:space="preserve">Lokální topidla</t>
  </si>
  <si>
    <t xml:space="preserve">Ostatní</t>
  </si>
  <si>
    <t xml:space="preserve">reduk.</t>
  </si>
  <si>
    <t xml:space="preserve">Horizontální rozvod</t>
  </si>
  <si>
    <t xml:space="preserve">Stoupací rozvod</t>
  </si>
  <si>
    <t xml:space="preserve">počet</t>
  </si>
  <si>
    <t xml:space="preserve">odběr</t>
  </si>
  <si>
    <t xml:space="preserve">průtok</t>
  </si>
  <si>
    <t xml:space="preserve">celk.</t>
  </si>
  <si>
    <t xml:space="preserve">návrh</t>
  </si>
  <si>
    <t xml:space="preserve">skut.</t>
  </si>
  <si>
    <t xml:space="preserve">předb.</t>
  </si>
  <si>
    <t xml:space="preserve">úsek</t>
  </si>
  <si>
    <t xml:space="preserve">n1</t>
  </si>
  <si>
    <t xml:space="preserve">Q1</t>
  </si>
  <si>
    <t xml:space="preserve">n2</t>
  </si>
  <si>
    <t xml:space="preserve">Q2</t>
  </si>
  <si>
    <t xml:space="preserve">K2</t>
  </si>
  <si>
    <t xml:space="preserve">n3</t>
  </si>
  <si>
    <t xml:space="preserve">Q3</t>
  </si>
  <si>
    <t xml:space="preserve">K3</t>
  </si>
  <si>
    <t xml:space="preserve">celkem</t>
  </si>
  <si>
    <t xml:space="preserve">délka</t>
  </si>
  <si>
    <t xml:space="preserve">ztrát</t>
  </si>
  <si>
    <t xml:space="preserve">DN</t>
  </si>
  <si>
    <t xml:space="preserve">ztráta</t>
  </si>
  <si>
    <t xml:space="preserve">vztlak</t>
  </si>
  <si>
    <t xml:space="preserve">a - b</t>
  </si>
  <si>
    <t xml:space="preserve">b - c</t>
  </si>
  <si>
    <t xml:space="preserve">c - d</t>
  </si>
  <si>
    <t xml:space="preserve">d - e</t>
  </si>
  <si>
    <t xml:space="preserve">e - f</t>
  </si>
  <si>
    <t xml:space="preserve">f - g</t>
  </si>
  <si>
    <t xml:space="preserve">g - h</t>
  </si>
  <si>
    <t xml:space="preserve">h - i</t>
  </si>
  <si>
    <t xml:space="preserve">i - j</t>
  </si>
  <si>
    <t xml:space="preserve">j - k</t>
  </si>
  <si>
    <t xml:space="preserve">k - l</t>
  </si>
  <si>
    <t xml:space="preserve">l - m</t>
  </si>
  <si>
    <t xml:space="preserve">m - n</t>
  </si>
  <si>
    <t xml:space="preserve">n - o</t>
  </si>
  <si>
    <t xml:space="preserve">o - p</t>
  </si>
  <si>
    <t xml:space="preserve">H - celkem:</t>
  </si>
  <si>
    <t xml:space="preserve">celkem:</t>
  </si>
  <si>
    <t xml:space="preserve">Pa</t>
  </si>
  <si>
    <t xml:space="preserve">S - celkem:</t>
  </si>
  <si>
    <t xml:space="preserve">&lt;</t>
  </si>
  <si>
    <t xml:space="preserve">100 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&quot; Pa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.56"/>
    <col collapsed="false" customWidth="true" hidden="false" outlineLevel="0" max="3" min="3" style="0" width="0.99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5.28"/>
    <col collapsed="false" customWidth="true" hidden="false" outlineLevel="0" max="7" min="7" style="0" width="5.13"/>
    <col collapsed="false" customWidth="true" hidden="false" outlineLevel="0" max="8" min="8" style="0" width="3.99"/>
    <col collapsed="false" customWidth="true" hidden="false" outlineLevel="0" max="10" min="9" style="0" width="5.13"/>
    <col collapsed="false" customWidth="true" hidden="false" outlineLevel="0" max="11" min="11" style="0" width="3.99"/>
    <col collapsed="false" customWidth="true" hidden="false" outlineLevel="0" max="12" min="12" style="0" width="0.99"/>
    <col collapsed="false" customWidth="true" hidden="false" outlineLevel="0" max="13" min="13" style="1" width="6.7"/>
    <col collapsed="false" customWidth="true" hidden="false" outlineLevel="0" max="14" min="14" style="1" width="0.99"/>
    <col collapsed="false" customWidth="true" hidden="false" outlineLevel="0" max="15" min="15" style="1" width="4.85"/>
    <col collapsed="false" customWidth="true" hidden="false" outlineLevel="0" max="16" min="16" style="1" width="5.13"/>
    <col collapsed="false" customWidth="true" hidden="false" outlineLevel="0" max="17" min="17" style="1" width="4.99"/>
    <col collapsed="false" customWidth="true" hidden="false" outlineLevel="0" max="18" min="18" style="1" width="5.13"/>
    <col collapsed="false" customWidth="true" hidden="false" outlineLevel="0" max="19" min="19" style="1" width="0.7"/>
    <col collapsed="false" customWidth="true" hidden="false" outlineLevel="0" max="20" min="20" style="1" width="4.56"/>
    <col collapsed="false" customWidth="true" hidden="false" outlineLevel="0" max="21" min="21" style="1" width="0.85"/>
    <col collapsed="false" customWidth="true" hidden="false" outlineLevel="0" max="25" min="22" style="1" width="5.41"/>
    <col collapsed="false" customWidth="true" hidden="false" outlineLevel="0" max="26" min="26" style="1" width="5.28"/>
    <col collapsed="false" customWidth="true" hidden="false" outlineLevel="0" max="28" min="27" style="1" width="5.13"/>
    <col collapsed="false" customWidth="true" hidden="false" outlineLevel="0" max="29" min="29" style="0" width="5.13"/>
  </cols>
  <sheetData>
    <row r="1" customFormat="false" ht="23.25" hidden="false" customHeight="true" outlineLevel="0" collapsed="false">
      <c r="A1" s="2" t="s">
        <v>0</v>
      </c>
      <c r="L1" s="3" t="s">
        <v>1</v>
      </c>
    </row>
    <row r="2" customFormat="false" ht="7.5" hidden="false" customHeight="true" outlineLevel="0" collapsed="false"/>
    <row r="3" customFormat="false" ht="14.65" hidden="false" customHeight="false" outlineLevel="0" collapsed="false">
      <c r="A3" s="4"/>
      <c r="B3" s="4"/>
      <c r="C3" s="4"/>
      <c r="D3" s="5" t="s">
        <v>2</v>
      </c>
      <c r="E3" s="5"/>
      <c r="F3" s="5" t="s">
        <v>3</v>
      </c>
      <c r="G3" s="5"/>
      <c r="H3" s="5"/>
      <c r="I3" s="5" t="s">
        <v>4</v>
      </c>
      <c r="J3" s="5"/>
      <c r="K3" s="5"/>
      <c r="L3" s="6"/>
      <c r="M3" s="5" t="s">
        <v>5</v>
      </c>
      <c r="N3" s="5"/>
      <c r="O3" s="5"/>
      <c r="P3" s="5"/>
      <c r="Q3" s="5"/>
      <c r="R3" s="5"/>
      <c r="S3" s="5"/>
      <c r="T3" s="5"/>
      <c r="U3" s="5"/>
      <c r="V3" s="5" t="s">
        <v>6</v>
      </c>
      <c r="W3" s="5"/>
      <c r="X3" s="5"/>
      <c r="Y3" s="5" t="s">
        <v>7</v>
      </c>
      <c r="Z3" s="5"/>
      <c r="AA3" s="5"/>
      <c r="AB3" s="5"/>
      <c r="AC3" s="4"/>
    </row>
    <row r="4" customFormat="false" ht="14.65" hidden="false" customHeight="false" outlineLevel="0" collapsed="false">
      <c r="A4" s="5"/>
      <c r="B4" s="5"/>
      <c r="C4" s="5"/>
      <c r="D4" s="5" t="s">
        <v>8</v>
      </c>
      <c r="E4" s="5" t="s">
        <v>9</v>
      </c>
      <c r="F4" s="5" t="s">
        <v>8</v>
      </c>
      <c r="G4" s="5" t="s">
        <v>9</v>
      </c>
      <c r="H4" s="5"/>
      <c r="I4" s="5" t="s">
        <v>8</v>
      </c>
      <c r="J4" s="5" t="s">
        <v>9</v>
      </c>
      <c r="K4" s="5"/>
      <c r="L4" s="5"/>
      <c r="M4" s="5" t="s">
        <v>10</v>
      </c>
      <c r="N4" s="5"/>
      <c r="O4" s="5"/>
      <c r="P4" s="5" t="s">
        <v>8</v>
      </c>
      <c r="Q4" s="5" t="s">
        <v>11</v>
      </c>
      <c r="R4" s="5" t="s">
        <v>12</v>
      </c>
      <c r="S4" s="5"/>
      <c r="T4" s="5" t="s">
        <v>13</v>
      </c>
      <c r="U4" s="5"/>
      <c r="V4" s="5" t="s">
        <v>14</v>
      </c>
      <c r="W4" s="5" t="s">
        <v>13</v>
      </c>
      <c r="X4" s="5" t="s">
        <v>13</v>
      </c>
      <c r="Y4" s="5" t="s">
        <v>14</v>
      </c>
      <c r="Z4" s="5" t="s">
        <v>13</v>
      </c>
      <c r="AA4" s="5" t="s">
        <v>13</v>
      </c>
      <c r="AB4" s="5"/>
      <c r="AC4" s="4"/>
    </row>
    <row r="5" customFormat="false" ht="14.65" hidden="false" customHeight="false" outlineLevel="0" collapsed="false">
      <c r="A5" s="5" t="s">
        <v>15</v>
      </c>
      <c r="B5" s="5"/>
      <c r="C5" s="5"/>
      <c r="D5" s="5" t="s">
        <v>16</v>
      </c>
      <c r="E5" s="5" t="s">
        <v>17</v>
      </c>
      <c r="F5" s="5" t="s">
        <v>18</v>
      </c>
      <c r="G5" s="5" t="s">
        <v>19</v>
      </c>
      <c r="H5" s="5" t="s">
        <v>20</v>
      </c>
      <c r="I5" s="5" t="s">
        <v>21</v>
      </c>
      <c r="J5" s="5" t="s">
        <v>22</v>
      </c>
      <c r="K5" s="5" t="s">
        <v>23</v>
      </c>
      <c r="L5" s="5"/>
      <c r="M5" s="5" t="s">
        <v>24</v>
      </c>
      <c r="N5" s="5"/>
      <c r="O5" s="5" t="s">
        <v>25</v>
      </c>
      <c r="P5" s="5" t="s">
        <v>26</v>
      </c>
      <c r="Q5" s="5" t="s">
        <v>25</v>
      </c>
      <c r="R5" s="5" t="s">
        <v>27</v>
      </c>
      <c r="S5" s="5"/>
      <c r="T5" s="5" t="s">
        <v>27</v>
      </c>
      <c r="U5" s="5"/>
      <c r="V5" s="5" t="s">
        <v>28</v>
      </c>
      <c r="W5" s="5" t="s">
        <v>28</v>
      </c>
      <c r="X5" s="5" t="s">
        <v>28</v>
      </c>
      <c r="Y5" s="5" t="s">
        <v>28</v>
      </c>
      <c r="Z5" s="5" t="s">
        <v>28</v>
      </c>
      <c r="AA5" s="5" t="s">
        <v>28</v>
      </c>
      <c r="AB5" s="5" t="s">
        <v>29</v>
      </c>
      <c r="AC5" s="4"/>
    </row>
    <row r="6" customFormat="false" ht="14.65" hidden="false" customHeight="false" outlineLevel="0" collapsed="false">
      <c r="A6" s="5" t="s">
        <v>30</v>
      </c>
      <c r="B6" s="7"/>
      <c r="C6" s="5"/>
      <c r="D6" s="7"/>
      <c r="E6" s="7"/>
      <c r="F6" s="7"/>
      <c r="G6" s="7"/>
      <c r="H6" s="5" t="n">
        <f aca="false">IF(F6=1,1,IF(F6=0,0,0.8))</f>
        <v>0</v>
      </c>
      <c r="I6" s="7"/>
      <c r="J6" s="7"/>
      <c r="K6" s="5" t="n">
        <f aca="false">IF(I6=0,0,1/(LOG10(10*I6)))</f>
        <v>0</v>
      </c>
      <c r="L6" s="5"/>
      <c r="M6" s="5" t="n">
        <f aca="false">E6+G6*H6+J6*K6</f>
        <v>0</v>
      </c>
      <c r="N6" s="5"/>
      <c r="O6" s="7"/>
      <c r="P6" s="7"/>
      <c r="Q6" s="5" t="n">
        <f aca="false">O6+P6*IF(T6&gt;40,1.5,0.6)</f>
        <v>0</v>
      </c>
      <c r="R6" s="5" t="str">
        <f aca="false">IF(V6="",IF(Y6="","",10*(19.42*0.59*M6^2/Y6)^0.2),10*(19.42*0.59*M6^2/V6)^0.2)</f>
        <v/>
      </c>
      <c r="S6" s="5"/>
      <c r="T6" s="7"/>
      <c r="U6" s="5"/>
      <c r="V6" s="5" t="str">
        <f aca="false">IF(Q$22=0,"",IF(B6="H",100/Q$22,""))</f>
        <v/>
      </c>
      <c r="W6" s="5" t="str">
        <f aca="false">IF(B6="h",IF(T6=0,"",19.42*0.59*M6^2/(T6/10)^5),"")</f>
        <v/>
      </c>
      <c r="X6" s="5" t="n">
        <f aca="false">IF(W6="",0,W6*Q6)</f>
        <v>0</v>
      </c>
      <c r="Y6" s="5" t="str">
        <f aca="false">IF(Q$23=0,"",IF(B6="S",100/Q$23,""))</f>
        <v/>
      </c>
      <c r="Z6" s="5" t="str">
        <f aca="false">IF(B6="s",IF(T6=0,"",19.42*0.59*M6^2/(T6/10)^5),"")</f>
        <v/>
      </c>
      <c r="AA6" s="5" t="n">
        <f aca="false">IF(Z6="",0,Z6*Q6)</f>
        <v>0</v>
      </c>
      <c r="AB6" s="5" t="str">
        <f aca="false">IF(B6="S",12.06*O6*(1-0.59),"")</f>
        <v/>
      </c>
      <c r="AC6" s="4"/>
    </row>
    <row r="7" customFormat="false" ht="14.65" hidden="false" customHeight="false" outlineLevel="0" collapsed="false">
      <c r="A7" s="5" t="s">
        <v>31</v>
      </c>
      <c r="B7" s="7"/>
      <c r="C7" s="5"/>
      <c r="D7" s="7"/>
      <c r="E7" s="7"/>
      <c r="F7" s="7"/>
      <c r="G7" s="7"/>
      <c r="H7" s="5" t="n">
        <f aca="false">IF(F7=1,1,IF(F7=0,0,0.8))</f>
        <v>0</v>
      </c>
      <c r="I7" s="7"/>
      <c r="J7" s="7"/>
      <c r="K7" s="5" t="n">
        <f aca="false">IF(I7=0,0,1/(LOG10(10*I7)))</f>
        <v>0</v>
      </c>
      <c r="L7" s="5"/>
      <c r="M7" s="5" t="n">
        <f aca="false">E7+G7*H7+J7*K7</f>
        <v>0</v>
      </c>
      <c r="N7" s="5"/>
      <c r="O7" s="7"/>
      <c r="P7" s="7"/>
      <c r="Q7" s="5" t="n">
        <f aca="false">O7+P7*IF(T7&gt;40,1.5,0.6)</f>
        <v>0</v>
      </c>
      <c r="R7" s="5" t="str">
        <f aca="false">IF(V7="",IF(Y7="","",10*(19.42*0.59*M7^2/Y7)^0.2),10*(19.42*0.59*M7^2/V7)^0.2)</f>
        <v/>
      </c>
      <c r="S7" s="5"/>
      <c r="T7" s="7"/>
      <c r="U7" s="5"/>
      <c r="V7" s="5" t="str">
        <f aca="false">IF(Q$22=0,"",IF(B7="H",100/Q$22,""))</f>
        <v/>
      </c>
      <c r="W7" s="5" t="str">
        <f aca="false">IF(B7="h",IF(T7=0,"",19.42*0.59*M7^2/(T7/10)^5),"")</f>
        <v/>
      </c>
      <c r="X7" s="5" t="n">
        <f aca="false">IF(W7="",0,W7*Q7)</f>
        <v>0</v>
      </c>
      <c r="Y7" s="5" t="str">
        <f aca="false">IF(Q$23=0,"",IF(B7="S",100/Q$23,""))</f>
        <v/>
      </c>
      <c r="Z7" s="5" t="str">
        <f aca="false">IF(B7="s",IF(T7=0,"",19.42*0.59*M7^2/(T7/10)^5),"")</f>
        <v/>
      </c>
      <c r="AA7" s="5" t="n">
        <f aca="false">IF(Z7="",0,Z7*Q7)</f>
        <v>0</v>
      </c>
      <c r="AB7" s="5" t="str">
        <f aca="false">IF(B7="S",12.06*O7*(1-0.59),"")</f>
        <v/>
      </c>
      <c r="AC7" s="4"/>
    </row>
    <row r="8" customFormat="false" ht="14.65" hidden="false" customHeight="false" outlineLevel="0" collapsed="false">
      <c r="A8" s="5" t="s">
        <v>32</v>
      </c>
      <c r="B8" s="7"/>
      <c r="C8" s="5"/>
      <c r="D8" s="7"/>
      <c r="E8" s="7"/>
      <c r="F8" s="7"/>
      <c r="G8" s="7"/>
      <c r="H8" s="5" t="n">
        <f aca="false">IF(F8=1,1,IF(F8=0,0,0.8))</f>
        <v>0</v>
      </c>
      <c r="I8" s="7"/>
      <c r="J8" s="7"/>
      <c r="K8" s="5" t="n">
        <f aca="false">IF(I8=0,0,1/(LOG10(10*I8)))</f>
        <v>0</v>
      </c>
      <c r="L8" s="5"/>
      <c r="M8" s="5" t="n">
        <f aca="false">E8+G8*H8+J8*K8</f>
        <v>0</v>
      </c>
      <c r="N8" s="5"/>
      <c r="O8" s="7"/>
      <c r="P8" s="7"/>
      <c r="Q8" s="5" t="n">
        <f aca="false">O8+P8*IF(T8&gt;40,1.5,0.6)</f>
        <v>0</v>
      </c>
      <c r="R8" s="5" t="str">
        <f aca="false">IF(V8="",IF(Y8="","",10*(19.42*0.59*M8^2/Y8)^0.2),10*(19.42*0.59*M8^2/V8)^0.2)</f>
        <v/>
      </c>
      <c r="S8" s="5"/>
      <c r="T8" s="7"/>
      <c r="U8" s="5"/>
      <c r="V8" s="5" t="str">
        <f aca="false">IF(Q$22=0,"",IF(B8="H",100/Q$22,""))</f>
        <v/>
      </c>
      <c r="W8" s="5" t="str">
        <f aca="false">IF(B8="h",IF(T8=0,"",19.42*0.59*M8^2/(T8/10)^5),"")</f>
        <v/>
      </c>
      <c r="X8" s="5" t="n">
        <f aca="false">IF(W8="",0,W8*Q8)</f>
        <v>0</v>
      </c>
      <c r="Y8" s="5" t="str">
        <f aca="false">IF(Q$23=0,"",IF(B8="S",100/Q$23,""))</f>
        <v/>
      </c>
      <c r="Z8" s="5" t="str">
        <f aca="false">IF(B8="s",IF(T8=0,"",19.42*0.59*M8^2/(T8/10)^5),"")</f>
        <v/>
      </c>
      <c r="AA8" s="5" t="n">
        <f aca="false">IF(Z8="",0,Z8*Q8)</f>
        <v>0</v>
      </c>
      <c r="AB8" s="5" t="str">
        <f aca="false">IF(B8="S",12.06*O8*(1-0.59),"")</f>
        <v/>
      </c>
      <c r="AC8" s="4"/>
    </row>
    <row r="9" customFormat="false" ht="14.65" hidden="false" customHeight="false" outlineLevel="0" collapsed="false">
      <c r="A9" s="5" t="s">
        <v>33</v>
      </c>
      <c r="B9" s="7"/>
      <c r="C9" s="5"/>
      <c r="D9" s="7"/>
      <c r="E9" s="7"/>
      <c r="F9" s="7"/>
      <c r="G9" s="7"/>
      <c r="H9" s="5" t="n">
        <f aca="false">IF(F9=1,1,IF(F9=0,0,0.8))</f>
        <v>0</v>
      </c>
      <c r="I9" s="7"/>
      <c r="J9" s="7"/>
      <c r="K9" s="5" t="n">
        <f aca="false">IF(I9=0,0,1/(LOG10(10*I9)))</f>
        <v>0</v>
      </c>
      <c r="L9" s="5"/>
      <c r="M9" s="5" t="n">
        <f aca="false">E9+G9*H9+J9*K9</f>
        <v>0</v>
      </c>
      <c r="N9" s="5"/>
      <c r="O9" s="7"/>
      <c r="P9" s="7"/>
      <c r="Q9" s="5" t="n">
        <f aca="false">O9+P9*IF(T9&gt;40,1.5,0.6)</f>
        <v>0</v>
      </c>
      <c r="R9" s="5" t="str">
        <f aca="false">IF(V9="",IF(Y9="","",10*(19.42*0.59*M9^2/Y9)^0.2),10*(19.42*0.59*M9^2/V9)^0.2)</f>
        <v/>
      </c>
      <c r="S9" s="5"/>
      <c r="T9" s="7"/>
      <c r="U9" s="5"/>
      <c r="V9" s="5" t="str">
        <f aca="false">IF(Q$22=0,"",IF(B9="H",100/Q$22,""))</f>
        <v/>
      </c>
      <c r="W9" s="5" t="str">
        <f aca="false">IF(B9="h",IF(T9=0,"",19.42*0.59*M9^2/(T9/10)^5),"")</f>
        <v/>
      </c>
      <c r="X9" s="5" t="n">
        <f aca="false">IF(W9="",0,W9*Q9)</f>
        <v>0</v>
      </c>
      <c r="Y9" s="5" t="str">
        <f aca="false">IF(Q$23=0,"",IF(B9="S",100/Q$23,""))</f>
        <v/>
      </c>
      <c r="Z9" s="5" t="str">
        <f aca="false">IF(B9="s",IF(T9=0,"",19.42*0.59*M9^2/(T9/10)^5),"")</f>
        <v/>
      </c>
      <c r="AA9" s="5" t="n">
        <f aca="false">IF(Z9="",0,Z9*Q9)</f>
        <v>0</v>
      </c>
      <c r="AB9" s="5" t="str">
        <f aca="false">IF(B9="S",12.06*O9*(1-0.59),"")</f>
        <v/>
      </c>
      <c r="AC9" s="4"/>
    </row>
    <row r="10" customFormat="false" ht="14.65" hidden="false" customHeight="false" outlineLevel="0" collapsed="false">
      <c r="A10" s="5" t="s">
        <v>34</v>
      </c>
      <c r="B10" s="7"/>
      <c r="C10" s="5"/>
      <c r="D10" s="7"/>
      <c r="E10" s="7"/>
      <c r="F10" s="7"/>
      <c r="G10" s="7"/>
      <c r="H10" s="5" t="n">
        <f aca="false">IF(F10=1,1,IF(F10=0,0,0.8))</f>
        <v>0</v>
      </c>
      <c r="I10" s="7"/>
      <c r="J10" s="7"/>
      <c r="K10" s="5" t="n">
        <f aca="false">IF(I10=0,0,1/(LOG10(10*I10)))</f>
        <v>0</v>
      </c>
      <c r="L10" s="5"/>
      <c r="M10" s="5" t="n">
        <f aca="false">E10+G10*H10+J10*K10</f>
        <v>0</v>
      </c>
      <c r="N10" s="5"/>
      <c r="O10" s="7"/>
      <c r="P10" s="7"/>
      <c r="Q10" s="5" t="n">
        <f aca="false">O10+P10*IF(T10&gt;40,1.5,0.6)</f>
        <v>0</v>
      </c>
      <c r="R10" s="5" t="str">
        <f aca="false">IF(V10="",IF(Y10="","",10*(19.42*0.59*M10^2/Y10)^0.2),10*(19.42*0.59*M10^2/V10)^0.2)</f>
        <v/>
      </c>
      <c r="S10" s="5"/>
      <c r="T10" s="7"/>
      <c r="U10" s="5"/>
      <c r="V10" s="5" t="str">
        <f aca="false">IF(Q$22=0,"",IF(B10="H",100/Q$22,""))</f>
        <v/>
      </c>
      <c r="W10" s="5" t="str">
        <f aca="false">IF(B10="h",IF(T10=0,"",19.42*0.59*M10^2/(T10/10)^5),"")</f>
        <v/>
      </c>
      <c r="X10" s="5" t="n">
        <f aca="false">IF(W10="",0,W10*Q10)</f>
        <v>0</v>
      </c>
      <c r="Y10" s="5" t="str">
        <f aca="false">IF(Q$23=0,"",IF(B10="S",100/Q$23,""))</f>
        <v/>
      </c>
      <c r="Z10" s="5" t="str">
        <f aca="false">IF(B10="s",IF(T10=0,"",19.42*0.59*M10^2/(T10/10)^5),"")</f>
        <v/>
      </c>
      <c r="AA10" s="5" t="n">
        <f aca="false">IF(Z10="",0,Z10*Q10)</f>
        <v>0</v>
      </c>
      <c r="AB10" s="5" t="str">
        <f aca="false">IF(B10="S",12.06*O10*(1-0.59),"")</f>
        <v/>
      </c>
      <c r="AC10" s="4"/>
    </row>
    <row r="11" customFormat="false" ht="14.65" hidden="false" customHeight="false" outlineLevel="0" collapsed="false">
      <c r="A11" s="5" t="s">
        <v>35</v>
      </c>
      <c r="B11" s="7"/>
      <c r="C11" s="5"/>
      <c r="D11" s="7"/>
      <c r="E11" s="7"/>
      <c r="F11" s="7"/>
      <c r="G11" s="7"/>
      <c r="H11" s="5" t="n">
        <f aca="false">IF(F11=1,1,IF(F11=0,0,0.8))</f>
        <v>0</v>
      </c>
      <c r="I11" s="7"/>
      <c r="J11" s="7"/>
      <c r="K11" s="5" t="n">
        <f aca="false">IF(I11=0,0,1/(LOG10(10*I11)))</f>
        <v>0</v>
      </c>
      <c r="L11" s="5"/>
      <c r="M11" s="5" t="n">
        <f aca="false">E11+G11*H11+J11*K11</f>
        <v>0</v>
      </c>
      <c r="N11" s="5"/>
      <c r="O11" s="7"/>
      <c r="P11" s="7"/>
      <c r="Q11" s="5" t="n">
        <f aca="false">O11+P11*IF(T11&gt;40,1.5,0.6)</f>
        <v>0</v>
      </c>
      <c r="R11" s="5" t="str">
        <f aca="false">IF(V11="",IF(Y11="","",10*(19.42*0.59*M11^2/Y11)^0.2),10*(19.42*0.59*M11^2/V11)^0.2)</f>
        <v/>
      </c>
      <c r="S11" s="5"/>
      <c r="T11" s="7"/>
      <c r="U11" s="5"/>
      <c r="V11" s="5" t="str">
        <f aca="false">IF(Q$22=0,"",IF(B11="H",100/Q$22,""))</f>
        <v/>
      </c>
      <c r="W11" s="5" t="str">
        <f aca="false">IF(B11="h",IF(T11=0,"",19.42*0.59*M11^2/(T11/10)^5),"")</f>
        <v/>
      </c>
      <c r="X11" s="5" t="n">
        <f aca="false">IF(W11="",0,W11*Q11)</f>
        <v>0</v>
      </c>
      <c r="Y11" s="5" t="str">
        <f aca="false">IF(Q$23=0,"",IF(B11="S",100/Q$23,""))</f>
        <v/>
      </c>
      <c r="Z11" s="5" t="str">
        <f aca="false">IF(B11="s",IF(T11=0,"",19.42*0.59*M11^2/(T11/10)^5),"")</f>
        <v/>
      </c>
      <c r="AA11" s="5" t="n">
        <f aca="false">IF(Z11="",0,Z11*Q11)</f>
        <v>0</v>
      </c>
      <c r="AB11" s="5" t="str">
        <f aca="false">IF(B11="S",12.06*O11*(1-0.59),"")</f>
        <v/>
      </c>
      <c r="AC11" s="4"/>
    </row>
    <row r="12" customFormat="false" ht="14.65" hidden="false" customHeight="false" outlineLevel="0" collapsed="false">
      <c r="A12" s="5" t="s">
        <v>36</v>
      </c>
      <c r="B12" s="7"/>
      <c r="C12" s="5"/>
      <c r="D12" s="7"/>
      <c r="E12" s="7"/>
      <c r="F12" s="7"/>
      <c r="G12" s="7"/>
      <c r="H12" s="5" t="n">
        <f aca="false">IF(F12=1,1,IF(F12=0,0,0.8))</f>
        <v>0</v>
      </c>
      <c r="I12" s="7"/>
      <c r="J12" s="7"/>
      <c r="K12" s="5" t="n">
        <f aca="false">IF(I12=0,0,1/(LOG10(10*I12)))</f>
        <v>0</v>
      </c>
      <c r="L12" s="5"/>
      <c r="M12" s="5" t="n">
        <f aca="false">E12+G12*H12+J12*K12</f>
        <v>0</v>
      </c>
      <c r="N12" s="5"/>
      <c r="O12" s="7"/>
      <c r="P12" s="7"/>
      <c r="Q12" s="5" t="n">
        <f aca="false">O12+P12*IF(T12&gt;40,1.5,0.6)</f>
        <v>0</v>
      </c>
      <c r="R12" s="5" t="str">
        <f aca="false">IF(V12="",IF(Y12="","",10*(19.42*0.59*M12^2/Y12)^0.2),10*(19.42*0.59*M12^2/V12)^0.2)</f>
        <v/>
      </c>
      <c r="S12" s="5"/>
      <c r="T12" s="7"/>
      <c r="U12" s="5"/>
      <c r="V12" s="5" t="str">
        <f aca="false">IF(Q$22=0,"",IF(B12="H",100/Q$22,""))</f>
        <v/>
      </c>
      <c r="W12" s="5" t="str">
        <f aca="false">IF(B12="h",IF(T12=0,"",19.42*0.59*M12^2/(T12/10)^5),"")</f>
        <v/>
      </c>
      <c r="X12" s="5" t="n">
        <f aca="false">IF(W12="",0,W12*Q12)</f>
        <v>0</v>
      </c>
      <c r="Y12" s="5" t="str">
        <f aca="false">IF(Q$23=0,"",IF(B12="S",100/Q$23,""))</f>
        <v/>
      </c>
      <c r="Z12" s="5" t="str">
        <f aca="false">IF(B12="s",IF(T12=0,"",19.42*0.59*M12^2/(T12/10)^5),"")</f>
        <v/>
      </c>
      <c r="AA12" s="5" t="n">
        <f aca="false">IF(Z12="",0,Z12*Q12)</f>
        <v>0</v>
      </c>
      <c r="AB12" s="5" t="str">
        <f aca="false">IF(B12="S",12.06*O12*(1-0.59),"")</f>
        <v/>
      </c>
      <c r="AC12" s="4"/>
    </row>
    <row r="13" customFormat="false" ht="14.65" hidden="false" customHeight="false" outlineLevel="0" collapsed="false">
      <c r="A13" s="5" t="s">
        <v>37</v>
      </c>
      <c r="B13" s="7"/>
      <c r="C13" s="5"/>
      <c r="D13" s="7"/>
      <c r="E13" s="7"/>
      <c r="F13" s="7"/>
      <c r="G13" s="7"/>
      <c r="H13" s="5" t="n">
        <f aca="false">IF(F13=1,1,IF(F13=0,0,0.8))</f>
        <v>0</v>
      </c>
      <c r="I13" s="7"/>
      <c r="J13" s="7"/>
      <c r="K13" s="5" t="n">
        <f aca="false">IF(I13=0,0,1/(LOG10(10*I13)))</f>
        <v>0</v>
      </c>
      <c r="L13" s="5"/>
      <c r="M13" s="5" t="n">
        <f aca="false">E13+G13*H13+J13*K13</f>
        <v>0</v>
      </c>
      <c r="N13" s="5"/>
      <c r="O13" s="7"/>
      <c r="P13" s="7"/>
      <c r="Q13" s="5" t="n">
        <f aca="false">O13+P13*IF(T13&gt;40,1.5,0.6)</f>
        <v>0</v>
      </c>
      <c r="R13" s="5" t="str">
        <f aca="false">IF(V13="",IF(Y13="","",10*(19.42*0.59*M13^2/Y13)^0.2),10*(19.42*0.59*M13^2/V13)^0.2)</f>
        <v/>
      </c>
      <c r="S13" s="5"/>
      <c r="T13" s="7"/>
      <c r="U13" s="5"/>
      <c r="V13" s="5" t="str">
        <f aca="false">IF(Q$22=0,"",IF(B13="H",100/Q$22,""))</f>
        <v/>
      </c>
      <c r="W13" s="5" t="str">
        <f aca="false">IF(B13="h",IF(T13=0,"",19.42*0.59*M13^2/(T13/10)^5),"")</f>
        <v/>
      </c>
      <c r="X13" s="5" t="n">
        <f aca="false">IF(W13="",0,W13*Q13)</f>
        <v>0</v>
      </c>
      <c r="Y13" s="5" t="str">
        <f aca="false">IF(Q$23=0,"",IF(B13="S",100/Q$23,""))</f>
        <v/>
      </c>
      <c r="Z13" s="5" t="str">
        <f aca="false">IF(B13="s",IF(T13=0,"",19.42*0.59*M13^2/(T13/10)^5),"")</f>
        <v/>
      </c>
      <c r="AA13" s="5" t="n">
        <f aca="false">IF(Z13="",0,Z13*Q13)</f>
        <v>0</v>
      </c>
      <c r="AB13" s="5" t="str">
        <f aca="false">IF(B13="S",12.06*O13*(1-0.59),"")</f>
        <v/>
      </c>
      <c r="AC13" s="4"/>
    </row>
    <row r="14" customFormat="false" ht="14.65" hidden="false" customHeight="false" outlineLevel="0" collapsed="false">
      <c r="A14" s="5" t="s">
        <v>38</v>
      </c>
      <c r="B14" s="7"/>
      <c r="C14" s="5"/>
      <c r="D14" s="7"/>
      <c r="E14" s="7"/>
      <c r="F14" s="7"/>
      <c r="G14" s="7"/>
      <c r="H14" s="5" t="n">
        <f aca="false">IF(F14=1,1,IF(F14=0,0,0.8))</f>
        <v>0</v>
      </c>
      <c r="I14" s="7"/>
      <c r="J14" s="7"/>
      <c r="K14" s="5" t="n">
        <f aca="false">IF(I14=0,0,1/(LOG10(10*I14)))</f>
        <v>0</v>
      </c>
      <c r="L14" s="5"/>
      <c r="M14" s="5" t="n">
        <f aca="false">E14+G14*H14+J14*K14</f>
        <v>0</v>
      </c>
      <c r="N14" s="5"/>
      <c r="O14" s="7"/>
      <c r="P14" s="7"/>
      <c r="Q14" s="5" t="n">
        <f aca="false">O14+P14*IF(T14&gt;40,1.5,0.6)</f>
        <v>0</v>
      </c>
      <c r="R14" s="5" t="str">
        <f aca="false">IF(V14="",IF(Y14="","",10*(19.42*0.59*M14^2/Y14)^0.2),10*(19.42*0.59*M14^2/V14)^0.2)</f>
        <v/>
      </c>
      <c r="S14" s="5"/>
      <c r="T14" s="7"/>
      <c r="U14" s="5"/>
      <c r="V14" s="5" t="str">
        <f aca="false">IF(Q$22=0,"",IF(B14="H",100/Q$22,""))</f>
        <v/>
      </c>
      <c r="W14" s="5" t="str">
        <f aca="false">IF(B14="h",IF(T14=0,"",19.42*0.59*M14^2/(T14/10)^5),"")</f>
        <v/>
      </c>
      <c r="X14" s="5" t="n">
        <f aca="false">IF(W14="",0,W14*Q14)</f>
        <v>0</v>
      </c>
      <c r="Y14" s="5" t="str">
        <f aca="false">IF(Q$23=0,"",IF(B14="S",100/Q$23,""))</f>
        <v/>
      </c>
      <c r="Z14" s="5" t="str">
        <f aca="false">IF(B14="s",IF(T14=0,"",19.42*0.59*M14^2/(T14/10)^5),"")</f>
        <v/>
      </c>
      <c r="AA14" s="5" t="n">
        <f aca="false">IF(Z14="",0,Z14*Q14)</f>
        <v>0</v>
      </c>
      <c r="AB14" s="5" t="str">
        <f aca="false">IF(B14="S",12.06*O14*(1-0.59),"")</f>
        <v/>
      </c>
      <c r="AC14" s="4"/>
    </row>
    <row r="15" customFormat="false" ht="14.65" hidden="false" customHeight="false" outlineLevel="0" collapsed="false">
      <c r="A15" s="5" t="s">
        <v>39</v>
      </c>
      <c r="B15" s="7"/>
      <c r="C15" s="5"/>
      <c r="D15" s="7"/>
      <c r="E15" s="7"/>
      <c r="F15" s="7"/>
      <c r="G15" s="7"/>
      <c r="H15" s="5" t="n">
        <f aca="false">IF(F15=1,1,IF(F15=0,0,0.8))</f>
        <v>0</v>
      </c>
      <c r="I15" s="7"/>
      <c r="J15" s="7"/>
      <c r="K15" s="5" t="n">
        <f aca="false">IF(I15=0,0,1/(LOG10(10*I15)))</f>
        <v>0</v>
      </c>
      <c r="L15" s="5"/>
      <c r="M15" s="5" t="n">
        <f aca="false">E15+G15*H15+J15*K15</f>
        <v>0</v>
      </c>
      <c r="N15" s="5"/>
      <c r="O15" s="7"/>
      <c r="P15" s="7"/>
      <c r="Q15" s="5" t="n">
        <f aca="false">O15+P15*IF(T15&gt;40,1.5,0.6)</f>
        <v>0</v>
      </c>
      <c r="R15" s="5" t="str">
        <f aca="false">IF(V15="",IF(Y15="","",10*(19.42*0.59*M15^2/Y15)^0.2),10*(19.42*0.59*M15^2/V15)^0.2)</f>
        <v/>
      </c>
      <c r="S15" s="5"/>
      <c r="T15" s="7"/>
      <c r="U15" s="5"/>
      <c r="V15" s="5" t="str">
        <f aca="false">IF(Q$22=0,"",IF(B15="H",100/Q$22,""))</f>
        <v/>
      </c>
      <c r="W15" s="5" t="str">
        <f aca="false">IF(B15="h",IF(T15=0,"",19.42*0.59*M15^2/(T15/10)^5),"")</f>
        <v/>
      </c>
      <c r="X15" s="5" t="n">
        <f aca="false">IF(W15="",0,W15*Q15)</f>
        <v>0</v>
      </c>
      <c r="Y15" s="5" t="str">
        <f aca="false">IF(Q$23=0,"",IF(B15="S",100/Q$23,""))</f>
        <v/>
      </c>
      <c r="Z15" s="5" t="str">
        <f aca="false">IF(B15="s",IF(T15=0,"",19.42*0.59*M15^2/(T15/10)^5),"")</f>
        <v/>
      </c>
      <c r="AA15" s="5" t="n">
        <f aca="false">IF(Z15="",0,Z15*Q15)</f>
        <v>0</v>
      </c>
      <c r="AB15" s="5" t="str">
        <f aca="false">IF(B15="S",12.06*O15*(1-0.59),"")</f>
        <v/>
      </c>
      <c r="AC15" s="4"/>
    </row>
    <row r="16" customFormat="false" ht="14.65" hidden="false" customHeight="false" outlineLevel="0" collapsed="false">
      <c r="A16" s="5" t="s">
        <v>40</v>
      </c>
      <c r="B16" s="7"/>
      <c r="C16" s="5"/>
      <c r="D16" s="7"/>
      <c r="E16" s="7"/>
      <c r="F16" s="7"/>
      <c r="G16" s="7"/>
      <c r="H16" s="5" t="n">
        <f aca="false">IF(F16=1,1,IF(F16=0,0,0.8))</f>
        <v>0</v>
      </c>
      <c r="I16" s="7"/>
      <c r="J16" s="7"/>
      <c r="K16" s="5" t="n">
        <f aca="false">IF(I16=0,0,1/(LOG10(10*I16)))</f>
        <v>0</v>
      </c>
      <c r="L16" s="5"/>
      <c r="M16" s="5" t="n">
        <f aca="false">E16+G16*H16+J16*K16</f>
        <v>0</v>
      </c>
      <c r="N16" s="5"/>
      <c r="O16" s="7"/>
      <c r="P16" s="7"/>
      <c r="Q16" s="5" t="n">
        <f aca="false">O16+P16*IF(T16&gt;40,1.5,0.6)</f>
        <v>0</v>
      </c>
      <c r="R16" s="5" t="str">
        <f aca="false">IF(V16="",IF(Y16="","",10*(19.42*0.59*M16^2/Y16)^0.2),10*(19.42*0.59*M16^2/V16)^0.2)</f>
        <v/>
      </c>
      <c r="S16" s="5"/>
      <c r="T16" s="7"/>
      <c r="U16" s="5"/>
      <c r="V16" s="5" t="str">
        <f aca="false">IF(Q$22=0,"",IF(B16="H",100/Q$22,""))</f>
        <v/>
      </c>
      <c r="W16" s="5" t="str">
        <f aca="false">IF(B16="h",IF(T16=0,"",19.42*0.59*M16^2/(T16/10)^5),"")</f>
        <v/>
      </c>
      <c r="X16" s="5" t="n">
        <f aca="false">IF(W16="",0,W16*Q16)</f>
        <v>0</v>
      </c>
      <c r="Y16" s="5" t="str">
        <f aca="false">IF(Q$23=0,"",IF(B16="S",100/Q$23,""))</f>
        <v/>
      </c>
      <c r="Z16" s="5" t="str">
        <f aca="false">IF(B16="s",IF(T16=0,"",19.42*0.59*M16^2/(T16/10)^5),"")</f>
        <v/>
      </c>
      <c r="AA16" s="5" t="n">
        <f aca="false">IF(Z16="",0,Z16*Q16)</f>
        <v>0</v>
      </c>
      <c r="AB16" s="5" t="str">
        <f aca="false">IF(B16="S",12.06*O16*(1-0.59),"")</f>
        <v/>
      </c>
      <c r="AC16" s="4"/>
    </row>
    <row r="17" customFormat="false" ht="14.65" hidden="false" customHeight="false" outlineLevel="0" collapsed="false">
      <c r="A17" s="5" t="s">
        <v>41</v>
      </c>
      <c r="B17" s="7"/>
      <c r="C17" s="5"/>
      <c r="D17" s="7"/>
      <c r="E17" s="7"/>
      <c r="F17" s="7"/>
      <c r="G17" s="7"/>
      <c r="H17" s="5" t="n">
        <f aca="false">IF(F17=1,1,IF(F17=0,0,0.8))</f>
        <v>0</v>
      </c>
      <c r="I17" s="7"/>
      <c r="J17" s="7"/>
      <c r="K17" s="5" t="n">
        <f aca="false">IF(I17=0,0,1/(LOG10(10*I17)))</f>
        <v>0</v>
      </c>
      <c r="L17" s="5"/>
      <c r="M17" s="5" t="n">
        <f aca="false">E17+G17*H17+J17*K17</f>
        <v>0</v>
      </c>
      <c r="N17" s="5"/>
      <c r="O17" s="7"/>
      <c r="P17" s="7"/>
      <c r="Q17" s="5" t="n">
        <f aca="false">O17+P17*IF(T17&gt;40,1.5,0.6)</f>
        <v>0</v>
      </c>
      <c r="R17" s="5" t="str">
        <f aca="false">IF(V17="",IF(Y17="","",10*(19.42*0.59*M17^2/Y17)^0.2),10*(19.42*0.59*M17^2/V17)^0.2)</f>
        <v/>
      </c>
      <c r="S17" s="5"/>
      <c r="T17" s="7"/>
      <c r="U17" s="5"/>
      <c r="V17" s="5" t="str">
        <f aca="false">IF(Q$22=0,"",IF(B17="H",100/Q$22,""))</f>
        <v/>
      </c>
      <c r="W17" s="5" t="str">
        <f aca="false">IF(B17="h",IF(T17=0,"",19.42*0.59*M17^2/(T17/10)^5),"")</f>
        <v/>
      </c>
      <c r="X17" s="5" t="n">
        <f aca="false">IF(W17="",0,W17*Q17)</f>
        <v>0</v>
      </c>
      <c r="Y17" s="5" t="str">
        <f aca="false">IF(Q$23=0,"",IF(B17="S",100/Q$23,""))</f>
        <v/>
      </c>
      <c r="Z17" s="5" t="str">
        <f aca="false">IF(B17="s",IF(T17=0,"",19.42*0.59*M17^2/(T17/10)^5),"")</f>
        <v/>
      </c>
      <c r="AA17" s="5" t="n">
        <f aca="false">IF(Z17="",0,Z17*Q17)</f>
        <v>0</v>
      </c>
      <c r="AB17" s="5" t="str">
        <f aca="false">IF(B17="S",12.06*O17*(1-0.59),"")</f>
        <v/>
      </c>
      <c r="AC17" s="4"/>
    </row>
    <row r="18" customFormat="false" ht="14.65" hidden="false" customHeight="false" outlineLevel="0" collapsed="false">
      <c r="A18" s="5" t="s">
        <v>42</v>
      </c>
      <c r="B18" s="7"/>
      <c r="C18" s="5"/>
      <c r="D18" s="7"/>
      <c r="E18" s="7"/>
      <c r="F18" s="7"/>
      <c r="G18" s="7"/>
      <c r="H18" s="5" t="n">
        <f aca="false">IF(F18=1,1,IF(F18=0,0,0.8))</f>
        <v>0</v>
      </c>
      <c r="I18" s="7"/>
      <c r="J18" s="7"/>
      <c r="K18" s="5" t="n">
        <f aca="false">IF(I18=0,0,1/(LOG10(10*I18)))</f>
        <v>0</v>
      </c>
      <c r="L18" s="5"/>
      <c r="M18" s="5" t="n">
        <f aca="false">E18+G18*H18+J18*K18</f>
        <v>0</v>
      </c>
      <c r="N18" s="5"/>
      <c r="O18" s="7"/>
      <c r="P18" s="7"/>
      <c r="Q18" s="5" t="n">
        <f aca="false">O18+P18*IF(T18&gt;40,1.5,0.6)</f>
        <v>0</v>
      </c>
      <c r="R18" s="5" t="str">
        <f aca="false">IF(V18="",IF(Y18="","",10*(19.42*0.59*M18^2/Y18)^0.2),10*(19.42*0.59*M18^2/V18)^0.2)</f>
        <v/>
      </c>
      <c r="S18" s="5"/>
      <c r="T18" s="7"/>
      <c r="U18" s="5"/>
      <c r="V18" s="5" t="str">
        <f aca="false">IF(Q$22=0,"",IF(B18="H",100/Q$22,""))</f>
        <v/>
      </c>
      <c r="W18" s="5" t="str">
        <f aca="false">IF(B18="h",IF(T18=0,"",19.42*0.59*M18^2/(T18/10)^5),"")</f>
        <v/>
      </c>
      <c r="X18" s="5" t="n">
        <f aca="false">IF(W18="",0,W18*Q18)</f>
        <v>0</v>
      </c>
      <c r="Y18" s="5" t="str">
        <f aca="false">IF(Q$23=0,"",IF(B18="S",100/Q$23,""))</f>
        <v/>
      </c>
      <c r="Z18" s="5" t="str">
        <f aca="false">IF(B18="s",IF(T18=0,"",19.42*0.59*M18^2/(T18/10)^5),"")</f>
        <v/>
      </c>
      <c r="AA18" s="5" t="n">
        <f aca="false">IF(Z18="",0,Z18*Q18)</f>
        <v>0</v>
      </c>
      <c r="AB18" s="5" t="str">
        <f aca="false">IF(B18="S",12.06*O18*(1-0.59),"")</f>
        <v/>
      </c>
      <c r="AC18" s="4"/>
    </row>
    <row r="19" customFormat="false" ht="14.65" hidden="false" customHeight="false" outlineLevel="0" collapsed="false">
      <c r="A19" s="5" t="s">
        <v>43</v>
      </c>
      <c r="B19" s="7"/>
      <c r="C19" s="5"/>
      <c r="D19" s="7"/>
      <c r="E19" s="7"/>
      <c r="F19" s="7"/>
      <c r="G19" s="7"/>
      <c r="H19" s="5" t="n">
        <f aca="false">IF(F19=1,1,IF(F19=0,0,0.8))</f>
        <v>0</v>
      </c>
      <c r="I19" s="7"/>
      <c r="J19" s="7"/>
      <c r="K19" s="5" t="n">
        <f aca="false">IF(I19=0,0,1/(LOG10(10*I19)))</f>
        <v>0</v>
      </c>
      <c r="L19" s="5"/>
      <c r="M19" s="5" t="n">
        <f aca="false">E19+G19*H19+J19*K19</f>
        <v>0</v>
      </c>
      <c r="N19" s="5"/>
      <c r="O19" s="7"/>
      <c r="P19" s="7"/>
      <c r="Q19" s="5" t="n">
        <f aca="false">O19+P19*IF(T19&gt;40,1.5,0.6)</f>
        <v>0</v>
      </c>
      <c r="R19" s="5" t="str">
        <f aca="false">IF(V19="",IF(Y19="","",10*(19.42*0.59*M19^2/Y19)^0.2),10*(19.42*0.59*M19^2/V19)^0.2)</f>
        <v/>
      </c>
      <c r="S19" s="5"/>
      <c r="T19" s="7"/>
      <c r="U19" s="5"/>
      <c r="V19" s="5" t="str">
        <f aca="false">IF(Q$22=0,"",IF(B19="H",100/Q$22,""))</f>
        <v/>
      </c>
      <c r="W19" s="5" t="str">
        <f aca="false">IF(B19="h",IF(T19=0,"",19.42*0.59*M19^2/(T19/10)^5),"")</f>
        <v/>
      </c>
      <c r="X19" s="5" t="n">
        <f aca="false">IF(W19="",0,W19*Q19)</f>
        <v>0</v>
      </c>
      <c r="Y19" s="5" t="str">
        <f aca="false">IF(Q$23=0,"",IF(B19="S",100/Q$23,""))</f>
        <v/>
      </c>
      <c r="Z19" s="5" t="str">
        <f aca="false">IF(B19="s",IF(T19=0,"",19.42*0.59*M19^2/(T19/10)^5),"")</f>
        <v/>
      </c>
      <c r="AA19" s="5" t="n">
        <f aca="false">IF(Z19="",0,Z19*Q19)</f>
        <v>0</v>
      </c>
      <c r="AB19" s="5" t="str">
        <f aca="false">IF(B19="S",12.06*O19*(1-0.59),"")</f>
        <v/>
      </c>
      <c r="AC19" s="4"/>
    </row>
    <row r="20" customFormat="false" ht="14.65" hidden="false" customHeight="false" outlineLevel="0" collapsed="false">
      <c r="A20" s="5" t="s">
        <v>44</v>
      </c>
      <c r="B20" s="7"/>
      <c r="C20" s="5"/>
      <c r="D20" s="7"/>
      <c r="E20" s="7"/>
      <c r="F20" s="7"/>
      <c r="G20" s="7"/>
      <c r="H20" s="5" t="n">
        <f aca="false">IF(F20=1,1,IF(F20=0,0,0.8))</f>
        <v>0</v>
      </c>
      <c r="I20" s="7"/>
      <c r="J20" s="7"/>
      <c r="K20" s="5" t="n">
        <f aca="false">IF(I20=0,0,1/(LOG10(10*I20)))</f>
        <v>0</v>
      </c>
      <c r="L20" s="5"/>
      <c r="M20" s="5" t="n">
        <f aca="false">E20+G20*H20+J20*K20</f>
        <v>0</v>
      </c>
      <c r="N20" s="5"/>
      <c r="O20" s="7"/>
      <c r="P20" s="7"/>
      <c r="Q20" s="5" t="n">
        <f aca="false">O20+P20*IF(T20&gt;40,1.5,0.6)</f>
        <v>0</v>
      </c>
      <c r="R20" s="5" t="str">
        <f aca="false">IF(V20="",IF(Y20="","",10*(19.42*0.59*M20^2/Y20)^0.2),10*(19.42*0.59*M20^2/V20)^0.2)</f>
        <v/>
      </c>
      <c r="S20" s="5"/>
      <c r="T20" s="7"/>
      <c r="U20" s="5"/>
      <c r="V20" s="5" t="str">
        <f aca="false">IF(Q$22=0,"",IF(B20="H",100/Q$22,""))</f>
        <v/>
      </c>
      <c r="W20" s="5" t="str">
        <f aca="false">IF(B20="h",IF(T20=0,"",19.42*0.59*M20^2/(T20/10)^5),"")</f>
        <v/>
      </c>
      <c r="X20" s="5" t="n">
        <f aca="false">IF(W20="",0,W20*Q20)</f>
        <v>0</v>
      </c>
      <c r="Y20" s="5" t="str">
        <f aca="false">IF(Q$23=0,"",IF(B20="S",100/Q$23,""))</f>
        <v/>
      </c>
      <c r="Z20" s="5" t="str">
        <f aca="false">IF(B20="s",IF(T20=0,"",19.42*0.59*M20^2/(T20/10)^5),"")</f>
        <v/>
      </c>
      <c r="AA20" s="5" t="n">
        <f aca="false">IF(Z20="",0,Z20*Q20)</f>
        <v>0</v>
      </c>
      <c r="AB20" s="5" t="str">
        <f aca="false">IF(B20="S",12.06*O20*(1-0.59),"")</f>
        <v/>
      </c>
      <c r="AC20" s="4"/>
    </row>
    <row r="21" customFormat="false" ht="14.6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4"/>
    </row>
    <row r="22" customFormat="false" ht="14.6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 t="s">
        <v>45</v>
      </c>
      <c r="P22" s="5"/>
      <c r="Q22" s="5" t="n">
        <f aca="false">Q6*(B6="H")+Q7*(B7="H")+Q8*(B8="H")+Q9*(B9="H")+Q10*(B10="H")+Q11*(B11="H")+Q12*(B12="H")+Q13*(B13="H")+Q14*(B14="H")+Q15*(B15="H")+Q16*(B16="H")+Q17*(B17="H")+Q18*(B18="H")+Q19*(B19="H")+Q20*(B20="H")</f>
        <v>0</v>
      </c>
      <c r="R22" s="5"/>
      <c r="S22" s="5"/>
      <c r="T22" s="5"/>
      <c r="U22" s="5"/>
      <c r="V22" s="5" t="s">
        <v>46</v>
      </c>
      <c r="W22" s="5"/>
      <c r="X22" s="5" t="n">
        <f aca="false">SUM(X6:X21)</f>
        <v>0</v>
      </c>
      <c r="Y22" s="8" t="s">
        <v>47</v>
      </c>
      <c r="Z22" s="5"/>
      <c r="AA22" s="5" t="n">
        <f aca="false">SUM(AA6:AA21)</f>
        <v>0</v>
      </c>
      <c r="AB22" s="8" t="s">
        <v>47</v>
      </c>
      <c r="AC22" s="4"/>
    </row>
    <row r="23" customFormat="false" ht="14.65" hidden="false" customHeight="false" outlineLevel="0" collapsed="false">
      <c r="A23" s="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 t="s">
        <v>48</v>
      </c>
      <c r="P23" s="5"/>
      <c r="Q23" s="5" t="n">
        <f aca="false">Q6*(B6="S")+Q7*(B7="S")+Q8*(B8="S")+Q9*(B9="S")+Q10*(B10="S")+Q11*(B11="S")+Q12*(B12="S")+Q13*(B13="S")+Q14*(B14="S")+Q15*(B15="S")+Q16*(B16="S")+Q17*(B17="S")+Q18*(B18="S")+Q19*(B19="S")+Q20*(B20="S")</f>
        <v>0</v>
      </c>
      <c r="R23" s="5"/>
      <c r="S23" s="5"/>
      <c r="T23" s="5"/>
      <c r="U23" s="5"/>
      <c r="V23" s="5"/>
      <c r="W23" s="5"/>
      <c r="X23" s="10" t="s">
        <v>49</v>
      </c>
      <c r="Y23" s="8" t="s">
        <v>50</v>
      </c>
      <c r="Z23" s="5"/>
      <c r="AA23" s="10" t="s">
        <v>49</v>
      </c>
      <c r="AB23" s="11" t="n">
        <f aca="false">SUM(AB6:AB21)</f>
        <v>0</v>
      </c>
      <c r="AC23" s="1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4.6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4.6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4.6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4.6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4.6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4.6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14.6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4.6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</row>
    <row r="43" customFormat="false" ht="14.6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4.6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4.6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4.6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4.6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4.6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</sheetData>
  <mergeCells count="9">
    <mergeCell ref="D3:E3"/>
    <mergeCell ref="F3:H3"/>
    <mergeCell ref="I3:K3"/>
    <mergeCell ref="V3:X3"/>
    <mergeCell ref="Y3:AB3"/>
    <mergeCell ref="O22:P22"/>
    <mergeCell ref="V22:W22"/>
    <mergeCell ref="O23:P23"/>
    <mergeCell ref="AB23:AC2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