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59">
  <si>
    <t xml:space="preserve">NÁVRH OTOPNÉ SOUSTAVY</t>
  </si>
  <si>
    <t xml:space="preserve">Tabulka pro zaokrouhlování dimenzí</t>
  </si>
  <si>
    <t xml:space="preserve">Závislot hustoty vody na její teplotě</t>
  </si>
  <si>
    <t xml:space="preserve">DN před.</t>
  </si>
  <si>
    <t xml:space="preserve">DN výpoč.</t>
  </si>
  <si>
    <t xml:space="preserve">Nápověda je na listu č.9  ( přepínaní  na spodu obrazovky )</t>
  </si>
  <si>
    <r>
      <rPr>
        <sz val="10"/>
        <rFont val="Arial CE"/>
        <family val="0"/>
      </rPr>
      <t xml:space="preserve">T [ </t>
    </r>
    <r>
      <rPr>
        <vertAlign val="superscript"/>
        <sz val="10"/>
        <rFont val="Arial CE"/>
        <family val="2"/>
      </rPr>
      <t xml:space="preserve">o</t>
    </r>
    <r>
      <rPr>
        <sz val="10"/>
        <rFont val="Arial CE"/>
        <family val="0"/>
      </rPr>
      <t xml:space="preserve">C ]</t>
    </r>
  </si>
  <si>
    <r>
      <rPr>
        <sz val="10"/>
        <rFont val="Symbol"/>
        <family val="1"/>
        <charset val="2"/>
      </rPr>
      <t xml:space="preserve">r </t>
    </r>
    <r>
      <rPr>
        <sz val="10"/>
        <rFont val="Arial CE"/>
        <family val="2"/>
      </rPr>
      <t xml:space="preserve"> [ kg.m</t>
    </r>
    <r>
      <rPr>
        <vertAlign val="superscript"/>
        <sz val="10"/>
        <rFont val="Arial CE"/>
        <family val="2"/>
      </rPr>
      <t xml:space="preserve">-3</t>
    </r>
    <r>
      <rPr>
        <sz val="10"/>
        <rFont val="Arial CE"/>
        <family val="2"/>
      </rPr>
      <t xml:space="preserve"> ]</t>
    </r>
  </si>
  <si>
    <r>
      <rPr>
        <sz val="10"/>
        <rFont val="Arial CE"/>
        <family val="2"/>
      </rPr>
      <t xml:space="preserve">Teplota vstupní vody (</t>
    </r>
    <r>
      <rPr>
        <vertAlign val="superscript"/>
        <sz val="10"/>
        <rFont val="Arial CE"/>
        <family val="2"/>
      </rPr>
      <t xml:space="preserve">o</t>
    </r>
    <r>
      <rPr>
        <sz val="10"/>
        <rFont val="Arial CE"/>
        <family val="2"/>
      </rPr>
      <t xml:space="preserve">C) =</t>
    </r>
  </si>
  <si>
    <r>
      <rPr>
        <sz val="10"/>
        <rFont val="Arial CE"/>
        <family val="0"/>
      </rPr>
      <t xml:space="preserve">teplota vratné vody (</t>
    </r>
    <r>
      <rPr>
        <vertAlign val="superscript"/>
        <sz val="10"/>
        <rFont val="Arial CE"/>
        <family val="2"/>
      </rPr>
      <t xml:space="preserve">o</t>
    </r>
    <r>
      <rPr>
        <sz val="10"/>
        <rFont val="Arial CE"/>
        <family val="0"/>
      </rPr>
      <t xml:space="preserve">C) =</t>
    </r>
  </si>
  <si>
    <t xml:space="preserve">Výškový rozdíl mezi OT a zdrojem h=</t>
  </si>
  <si>
    <t xml:space="preserve">[ m ]</t>
  </si>
  <si>
    <t xml:space="preserve">Rozlišení druhu otopné soustavy ( P, N )</t>
  </si>
  <si>
    <t xml:space="preserve">p</t>
  </si>
  <si>
    <t xml:space="preserve">[ - ]</t>
  </si>
  <si>
    <t xml:space="preserve">Započitatelnost přirozeného vztlaku ( P=1, N&lt;=1 )</t>
  </si>
  <si>
    <r>
      <rPr>
        <sz val="10"/>
        <rFont val="Arial CE"/>
        <family val="0"/>
      </rPr>
      <t xml:space="preserve">střední hodnota rychlosti pro určení </t>
    </r>
    <r>
      <rPr>
        <sz val="10"/>
        <rFont val="Symbol"/>
        <family val="1"/>
        <charset val="2"/>
      </rPr>
      <t xml:space="preserve">l</t>
    </r>
  </si>
  <si>
    <t xml:space="preserve">Tlak způsobený samotíží:</t>
  </si>
  <si>
    <r>
      <rPr>
        <sz val="10"/>
        <rFont val="Arial CE"/>
        <family val="0"/>
      </rPr>
      <t xml:space="preserve">p</t>
    </r>
    <r>
      <rPr>
        <vertAlign val="subscript"/>
        <sz val="10"/>
        <rFont val="Arial CE"/>
        <family val="2"/>
      </rPr>
      <t xml:space="preserve">s</t>
    </r>
    <r>
      <rPr>
        <sz val="10"/>
        <rFont val="Arial CE"/>
        <family val="0"/>
      </rPr>
      <t xml:space="preserve">=g.h.(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 CE"/>
        <family val="2"/>
      </rPr>
      <t xml:space="preserve">z</t>
    </r>
    <r>
      <rPr>
        <sz val="10"/>
        <rFont val="Arial CE"/>
        <family val="0"/>
      </rPr>
      <t xml:space="preserve">-</t>
    </r>
    <r>
      <rPr>
        <sz val="10"/>
        <rFont val="Symbol"/>
        <family val="1"/>
        <charset val="2"/>
      </rPr>
      <t xml:space="preserve">r</t>
    </r>
    <r>
      <rPr>
        <vertAlign val="subscript"/>
        <sz val="10"/>
        <rFont val="Arial CE"/>
        <family val="2"/>
      </rPr>
      <t xml:space="preserve">p</t>
    </r>
    <r>
      <rPr>
        <sz val="10"/>
        <rFont val="Arial CE"/>
        <family val="0"/>
      </rPr>
      <t xml:space="preserve">)=</t>
    </r>
  </si>
  <si>
    <t xml:space="preserve">[ Pa ]</t>
  </si>
  <si>
    <r>
      <rPr>
        <sz val="10"/>
        <rFont val="Arial CE"/>
        <family val="0"/>
      </rPr>
      <t xml:space="preserve">v</t>
    </r>
    <r>
      <rPr>
        <vertAlign val="subscript"/>
        <sz val="10"/>
        <rFont val="Arial CE"/>
        <family val="2"/>
      </rPr>
      <t xml:space="preserve">stř</t>
    </r>
    <r>
      <rPr>
        <sz val="10"/>
        <rFont val="Arial CE"/>
        <family val="0"/>
      </rPr>
      <t xml:space="preserve"> =</t>
    </r>
  </si>
  <si>
    <r>
      <rPr>
        <sz val="10"/>
        <rFont val="Arial CE"/>
        <family val="0"/>
      </rPr>
      <t xml:space="preserve">[ m.s</t>
    </r>
    <r>
      <rPr>
        <vertAlign val="superscript"/>
        <sz val="10"/>
        <rFont val="Arial CE"/>
        <family val="2"/>
      </rPr>
      <t xml:space="preserve">-1</t>
    </r>
    <r>
      <rPr>
        <sz val="10"/>
        <rFont val="Arial CE"/>
        <family val="0"/>
      </rPr>
      <t xml:space="preserve"> ]</t>
    </r>
  </si>
  <si>
    <t xml:space="preserve">Tlak způsobený čerpadlem:</t>
  </si>
  <si>
    <r>
      <rPr>
        <sz val="10"/>
        <rFont val="Arial CE"/>
        <family val="2"/>
      </rPr>
      <t xml:space="preserve">p</t>
    </r>
    <r>
      <rPr>
        <vertAlign val="subscript"/>
        <sz val="10"/>
        <rFont val="Arial CE"/>
        <family val="2"/>
      </rPr>
      <t xml:space="preserve">č</t>
    </r>
    <r>
      <rPr>
        <sz val="10"/>
        <rFont val="Arial CE"/>
        <family val="2"/>
      </rPr>
      <t xml:space="preserve">=</t>
    </r>
  </si>
  <si>
    <t xml:space="preserve">Celkový tlak soustavy :</t>
  </si>
  <si>
    <r>
      <rPr>
        <sz val="10"/>
        <rFont val="Arial CE"/>
        <family val="0"/>
      </rPr>
      <t xml:space="preserve">p</t>
    </r>
    <r>
      <rPr>
        <vertAlign val="subscript"/>
        <sz val="10"/>
        <rFont val="Arial CE"/>
        <family val="2"/>
      </rPr>
      <t xml:space="preserve">celk</t>
    </r>
    <r>
      <rPr>
        <sz val="10"/>
        <rFont val="Arial CE"/>
        <family val="0"/>
      </rPr>
      <t xml:space="preserve">=</t>
    </r>
  </si>
  <si>
    <t xml:space="preserve">Tabulka použitelných průměrů potrubí</t>
  </si>
  <si>
    <t xml:space="preserve">Hydraulická drsnost potrubí  </t>
  </si>
  <si>
    <t xml:space="preserve">k =</t>
  </si>
  <si>
    <t xml:space="preserve">[ mm ]</t>
  </si>
  <si>
    <t xml:space="preserve">ocelové bezešvé trubky =0,05 - 0,1 mm</t>
  </si>
  <si>
    <t xml:space="preserve">plastové a měděné potr.=0,001 - 0,002 mm</t>
  </si>
  <si>
    <r>
      <rPr>
        <sz val="10"/>
        <rFont val="Arial CE"/>
        <family val="0"/>
      </rPr>
      <t xml:space="preserve">Hustota vody pro střední teplotu       </t>
    </r>
    <r>
      <rPr>
        <sz val="10"/>
        <rFont val="Symbol"/>
        <family val="1"/>
        <charset val="2"/>
      </rPr>
      <t xml:space="preserve"> r</t>
    </r>
    <r>
      <rPr>
        <sz val="10"/>
        <rFont val="Arial CE"/>
        <family val="0"/>
      </rPr>
      <t xml:space="preserve"> = [ kg.m</t>
    </r>
    <r>
      <rPr>
        <vertAlign val="superscript"/>
        <sz val="10"/>
        <rFont val="Arial CE"/>
        <family val="2"/>
      </rPr>
      <t xml:space="preserve">-3</t>
    </r>
    <r>
      <rPr>
        <sz val="10"/>
        <rFont val="Arial CE"/>
        <family val="0"/>
      </rPr>
      <t xml:space="preserve">]  </t>
    </r>
  </si>
  <si>
    <r>
      <rPr>
        <sz val="10"/>
        <rFont val="Arial CE"/>
        <family val="0"/>
      </rPr>
      <t xml:space="preserve">t</t>
    </r>
    <r>
      <rPr>
        <vertAlign val="subscript"/>
        <sz val="10"/>
        <rFont val="Arial CE"/>
        <family val="2"/>
      </rPr>
      <t xml:space="preserve">es</t>
    </r>
    <r>
      <rPr>
        <sz val="10"/>
        <rFont val="Arial CE"/>
        <family val="0"/>
      </rPr>
      <t xml:space="preserve"> =</t>
    </r>
  </si>
  <si>
    <r>
      <rPr>
        <sz val="10"/>
        <rFont val="Arial CE"/>
        <family val="0"/>
      </rPr>
      <t xml:space="preserve">[</t>
    </r>
    <r>
      <rPr>
        <vertAlign val="superscript"/>
        <sz val="10"/>
        <rFont val="Arial CE"/>
        <family val="2"/>
      </rPr>
      <t xml:space="preserve">o</t>
    </r>
    <r>
      <rPr>
        <sz val="10"/>
        <rFont val="Arial CE"/>
        <family val="0"/>
      </rPr>
      <t xml:space="preserve">C]</t>
    </r>
  </si>
  <si>
    <t xml:space="preserve">Kinematická vizkozita pro stř. teplotu </t>
  </si>
  <si>
    <r>
      <rPr>
        <sz val="10"/>
        <rFont val="Symbol"/>
        <family val="1"/>
        <charset val="2"/>
      </rPr>
      <t xml:space="preserve">u=</t>
    </r>
    <r>
      <rPr>
        <sz val="10"/>
        <rFont val="Arial CE"/>
        <family val="2"/>
      </rPr>
      <t xml:space="preserve"> [m</t>
    </r>
    <r>
      <rPr>
        <vertAlign val="superscript"/>
        <sz val="10"/>
        <rFont val="Arial CE"/>
        <family val="2"/>
      </rPr>
      <t xml:space="preserve">2</t>
    </r>
    <r>
      <rPr>
        <sz val="10"/>
        <rFont val="Arial CE"/>
        <family val="2"/>
      </rPr>
      <t xml:space="preserve">s</t>
    </r>
    <r>
      <rPr>
        <vertAlign val="superscript"/>
        <sz val="10"/>
        <rFont val="Arial CE"/>
        <family val="2"/>
      </rPr>
      <t xml:space="preserve">-1</t>
    </r>
    <r>
      <rPr>
        <sz val="10"/>
        <rFont val="Arial CE"/>
        <family val="2"/>
      </rPr>
      <t xml:space="preserve">]</t>
    </r>
  </si>
  <si>
    <t xml:space="preserve">Postup výpočtu je na listě č.10</t>
  </si>
  <si>
    <t xml:space="preserve">Výpočtová tabulka</t>
  </si>
  <si>
    <t xml:space="preserve">Z výpočtového schematu</t>
  </si>
  <si>
    <t xml:space="preserve">Výpočtové  hodnoty</t>
  </si>
  <si>
    <t xml:space="preserve">číslo</t>
  </si>
  <si>
    <t xml:space="preserve">Množství tepla</t>
  </si>
  <si>
    <t xml:space="preserve">Průtok</t>
  </si>
  <si>
    <t xml:space="preserve">Délka úseku</t>
  </si>
  <si>
    <t xml:space="preserve">Doporučené </t>
  </si>
  <si>
    <t xml:space="preserve">Výpčtové</t>
  </si>
  <si>
    <t xml:space="preserve">Měrná ztráta</t>
  </si>
  <si>
    <t xml:space="preserve">Rychlost</t>
  </si>
  <si>
    <t xml:space="preserve">Místní odpory</t>
  </si>
  <si>
    <t xml:space="preserve">Celkové ztráty</t>
  </si>
  <si>
    <t xml:space="preserve">č.</t>
  </si>
  <si>
    <t xml:space="preserve">Q</t>
  </si>
  <si>
    <t xml:space="preserve">m</t>
  </si>
  <si>
    <t xml:space="preserve">l</t>
  </si>
  <si>
    <t xml:space="preserve">DN</t>
  </si>
  <si>
    <t xml:space="preserve">R</t>
  </si>
  <si>
    <t xml:space="preserve">w</t>
  </si>
  <si>
    <t xml:space="preserve"></t>
  </si>
  <si>
    <t xml:space="preserve">Z</t>
  </si>
  <si>
    <t xml:space="preserve">R.l</t>
  </si>
  <si>
    <t xml:space="preserve">R.l+Z</t>
  </si>
  <si>
    <t xml:space="preserve">pomocné</t>
  </si>
  <si>
    <t xml:space="preserve"> </t>
  </si>
  <si>
    <t xml:space="preserve">kW</t>
  </si>
  <si>
    <t xml:space="preserve">kg/h</t>
  </si>
  <si>
    <t xml:space="preserve">mm</t>
  </si>
  <si>
    <t xml:space="preserve">Pa/m</t>
  </si>
  <si>
    <r>
      <rPr>
        <sz val="10"/>
        <rFont val="Arial CE"/>
        <family val="0"/>
      </rPr>
      <t xml:space="preserve">m/s</t>
    </r>
    <r>
      <rPr>
        <vertAlign val="superscript"/>
        <sz val="10"/>
        <rFont val="Arial CE"/>
        <family val="2"/>
      </rPr>
      <t xml:space="preserve">2</t>
    </r>
  </si>
  <si>
    <t xml:space="preserve">-</t>
  </si>
  <si>
    <t xml:space="preserve">Pa</t>
  </si>
  <si>
    <t xml:space="preserve">hodnoty</t>
  </si>
  <si>
    <r>
      <rPr>
        <sz val="10"/>
        <rFont val="Arial CE"/>
        <family val="0"/>
      </rPr>
      <t xml:space="preserve">Tlaková ztráta předchozích úseků  p</t>
    </r>
    <r>
      <rPr>
        <vertAlign val="subscript"/>
        <sz val="10"/>
        <rFont val="Arial CE"/>
        <family val="2"/>
      </rPr>
      <t xml:space="preserve">pře</t>
    </r>
    <r>
      <rPr>
        <sz val="10"/>
        <rFont val="Arial CE"/>
        <family val="0"/>
      </rPr>
      <t xml:space="preserve">=</t>
    </r>
  </si>
  <si>
    <t xml:space="preserve">Celkové ztráty v okruhu p=</t>
  </si>
  <si>
    <t xml:space="preserve">průměr pro</t>
  </si>
  <si>
    <t xml:space="preserve">Reynolds-</t>
  </si>
  <si>
    <t xml:space="preserve">součinitel</t>
  </si>
  <si>
    <t xml:space="preserve">oblast:</t>
  </si>
  <si>
    <r>
      <rPr>
        <sz val="10"/>
        <rFont val="Arial CE"/>
        <family val="2"/>
      </rPr>
      <t xml:space="preserve">Měrné tření R</t>
    </r>
    <r>
      <rPr>
        <vertAlign val="subscript"/>
        <sz val="10"/>
        <rFont val="Arial CE"/>
        <family val="2"/>
      </rPr>
      <t xml:space="preserve">přd </t>
    </r>
    <r>
      <rPr>
        <sz val="10"/>
        <rFont val="Arial CE"/>
        <family val="2"/>
      </rPr>
      <t xml:space="preserve">=p</t>
    </r>
    <r>
      <rPr>
        <vertAlign val="subscript"/>
        <sz val="10"/>
        <rFont val="Arial CE"/>
        <family val="2"/>
      </rPr>
      <t xml:space="preserve">celk</t>
    </r>
    <r>
      <rPr>
        <sz val="10"/>
        <rFont val="Arial CE"/>
        <family val="2"/>
      </rPr>
      <t xml:space="preserve">/1,5</t>
    </r>
    <r>
      <rPr>
        <sz val="10"/>
        <rFont val="Symbol"/>
        <family val="1"/>
        <charset val="2"/>
      </rPr>
      <t xml:space="preserve">.ĺ</t>
    </r>
    <r>
      <rPr>
        <sz val="10"/>
        <rFont val="Arial CE"/>
        <family val="2"/>
      </rPr>
      <t xml:space="preserve">l=</t>
    </r>
  </si>
  <si>
    <r>
      <rPr>
        <sz val="10"/>
        <rFont val="Arial CE"/>
        <family val="0"/>
      </rPr>
      <t xml:space="preserve">[ Pa .m </t>
    </r>
    <r>
      <rPr>
        <vertAlign val="superscript"/>
        <sz val="10"/>
        <rFont val="Arial CE"/>
        <family val="2"/>
      </rPr>
      <t xml:space="preserve">-1</t>
    </r>
    <r>
      <rPr>
        <sz val="10"/>
        <rFont val="Arial CE"/>
        <family val="0"/>
      </rPr>
      <t xml:space="preserve"> ]</t>
    </r>
  </si>
  <si>
    <r>
      <rPr>
        <sz val="10"/>
        <rFont val="Arial CE"/>
        <family val="0"/>
      </rPr>
      <t xml:space="preserve">Celkový tlak na okruh p=p</t>
    </r>
    <r>
      <rPr>
        <vertAlign val="subscript"/>
        <sz val="10"/>
        <rFont val="Arial CE"/>
        <family val="2"/>
      </rPr>
      <t xml:space="preserve">cel</t>
    </r>
    <r>
      <rPr>
        <sz val="10"/>
        <rFont val="Arial CE"/>
        <family val="0"/>
      </rPr>
      <t xml:space="preserve">-p</t>
    </r>
    <r>
      <rPr>
        <vertAlign val="subscript"/>
        <sz val="10"/>
        <rFont val="Arial CE"/>
        <family val="2"/>
      </rPr>
      <t xml:space="preserve">pře</t>
    </r>
    <r>
      <rPr>
        <sz val="10"/>
        <rFont val="Arial CE"/>
        <family val="0"/>
      </rPr>
      <t xml:space="preserve">=</t>
    </r>
  </si>
  <si>
    <r>
      <rPr>
        <sz val="10"/>
        <rFont val="Symbol"/>
        <family val="1"/>
        <charset val="2"/>
      </rPr>
      <t xml:space="preserve">l</t>
    </r>
    <r>
      <rPr>
        <sz val="10"/>
        <rFont val="Arial CE"/>
        <family val="0"/>
      </rPr>
      <t xml:space="preserve"> 1</t>
    </r>
  </si>
  <si>
    <t xml:space="preserve">vo číslo</t>
  </si>
  <si>
    <t xml:space="preserve">tření</t>
  </si>
  <si>
    <t xml:space="preserve">laminární</t>
  </si>
  <si>
    <t xml:space="preserve">Číslo větve      č.</t>
  </si>
  <si>
    <t xml:space="preserve">Okruh :</t>
  </si>
  <si>
    <t xml:space="preserve">d 1</t>
  </si>
  <si>
    <t xml:space="preserve">Re</t>
  </si>
  <si>
    <t xml:space="preserve"></t>
  </si>
  <si>
    <t xml:space="preserve">turbuletní</t>
  </si>
  <si>
    <r>
      <rPr>
        <sz val="10"/>
        <rFont val="Arial CE"/>
        <family val="2"/>
      </rPr>
      <t xml:space="preserve">Celková délka okruhu  </t>
    </r>
    <r>
      <rPr>
        <sz val="10"/>
        <rFont val="Symbol"/>
        <family val="1"/>
        <charset val="2"/>
      </rPr>
      <t xml:space="preserve">ĺ</t>
    </r>
    <r>
      <rPr>
        <sz val="10"/>
        <rFont val="Arial CE"/>
        <family val="2"/>
      </rPr>
      <t xml:space="preserve">l=</t>
    </r>
  </si>
  <si>
    <t xml:space="preserve">Rozdíl [Pa] :</t>
  </si>
  <si>
    <t xml:space="preserve">Vítejte v programu na jednoduchý výpočet dimenzí otopné soustavy</t>
  </si>
  <si>
    <t xml:space="preserve">číslo kroku</t>
  </si>
  <si>
    <t xml:space="preserve">RADA</t>
  </si>
  <si>
    <t xml:space="preserve">1. </t>
  </si>
  <si>
    <t xml:space="preserve">Nejdříve se poholdlně usaďte.</t>
  </si>
  <si>
    <t xml:space="preserve">2.</t>
  </si>
  <si>
    <t xml:space="preserve">Do ohraničených políček vepíšete teplotu přívodní a vratné topné vody okruhu.</t>
  </si>
  <si>
    <t xml:space="preserve">3.</t>
  </si>
  <si>
    <t xml:space="preserve">Zadáte převýšení ( výšku ) mezi středem kotle a středem posledního otop. tělesa.</t>
  </si>
  <si>
    <t xml:space="preserve">4.</t>
  </si>
  <si>
    <t xml:space="preserve">Určite, jest-li se jedná o přirozený oběh vody ( do ohraničeného políčka napište " P " ),</t>
  </si>
  <si>
    <t xml:space="preserve">jedna-li se o nucený oběh, napište " N ".</t>
  </si>
  <si>
    <t xml:space="preserve">5.</t>
  </si>
  <si>
    <t xml:space="preserve">V políčku započitatelnost přirozeného tlaku vody si můžete u nuceného oběhu upravit hodnotu podle své potřeby.</t>
  </si>
  <si>
    <t xml:space="preserve">Pro přirozený oběh volíte " 1 " a pro nucený " 0.4 - 0.7 "</t>
  </si>
  <si>
    <t xml:space="preserve">6.</t>
  </si>
  <si>
    <t xml:space="preserve">U nuceného oběhu určete tlak čerpadla, je-li systém gravitační napište 0.</t>
  </si>
  <si>
    <t xml:space="preserve">7.</t>
  </si>
  <si>
    <t xml:space="preserve">Vyplntě sloupce: počet úseků, přenášený tepelný výkon, délka úseku.</t>
  </si>
  <si>
    <t xml:space="preserve">Přebytčné řadky se musejí pro chod programu smazat . Řádku mažte jako celou, nebo blok od sloupce A až po sloupec S.</t>
  </si>
  <si>
    <t xml:space="preserve">8.</t>
  </si>
  <si>
    <t xml:space="preserve">Program spočte předběžnou tlakovou ztrátu  a spočte průměr portubí v milimetrech, Vy si můžete podle techto doporučených.</t>
  </si>
  <si>
    <t xml:space="preserve">hodnot stanovit vlastní DN potrubí v dalším sloupci, který program předběžně vyplnil ( okruh nemusí ale vycházet, NUTNO UPRAVIT! ).</t>
  </si>
  <si>
    <t xml:space="preserve">9. </t>
  </si>
  <si>
    <t xml:space="preserve">Musíte stanovit ekvivalentní přirážky na tlakové ztráty místními odpory podle rychlosti.</t>
  </si>
  <si>
    <t xml:space="preserve">10. </t>
  </si>
  <si>
    <t xml:space="preserve">Poté program vám odpoví, jestli je okruh navržen spravně.</t>
  </si>
  <si>
    <t xml:space="preserve">11. </t>
  </si>
  <si>
    <t xml:space="preserve">Pro další větve slouží pro tlakovou ztrátu políčko "tlaková ztráta předchozích úseků ".</t>
  </si>
  <si>
    <t xml:space="preserve">Jest-li se jedná o první úsek, nechejte  0.</t>
  </si>
  <si>
    <t xml:space="preserve">12.</t>
  </si>
  <si>
    <t xml:space="preserve">Další větve spočtete na stejném formuláři s tím, že dokopírujete vzorce pro další úseky, jestliže jich je více něž v předchozím okruhu</t>
  </si>
  <si>
    <t xml:space="preserve">Jestliže je úseků némě něž v okruhu předchozím musite je smazat , viz bod 7. Kopírovat musíte blok A?:S?.</t>
  </si>
  <si>
    <t xml:space="preserve">? znamená číslo řádky.</t>
  </si>
  <si>
    <t xml:space="preserve">13.</t>
  </si>
  <si>
    <t xml:space="preserve">Před vyplňováním dalšího okruhu si výsledky zapište, vytiskněte, nebo zkopírujte pouze tabulkovou část do jiného listu ( List3 ),</t>
  </si>
  <si>
    <t xml:space="preserve">kopírování provádějte přes VLOŽIT JINAK - POUZE HODNOTY, aby se při tisku neobjevovala vícekrát úvodní část</t>
  </si>
  <si>
    <t xml:space="preserve">a vůbec se neobjevovali pomocné tabuly. Pro tisk doporučuji zmenšení na 85% a posunutí okrajů na minimum.</t>
  </si>
  <si>
    <t xml:space="preserve">Vysvětlivky:</t>
  </si>
  <si>
    <t xml:space="preserve">políčka pro zadávání uživatelem.</t>
  </si>
  <si>
    <t xml:space="preserve">políčka vypočtená programem.</t>
  </si>
  <si>
    <t xml:space="preserve">důležité výsledky.</t>
  </si>
  <si>
    <t xml:space="preserve">Postup výpočtu:</t>
  </si>
  <si>
    <t xml:space="preserve">Z použitelných tlaků spočtu předběžnou ztrátu na 1 metr. ( přirozený vztlak a tlak čerpadla ).</t>
  </si>
  <si>
    <t xml:space="preserve">Ze zvolené drsnosti a střední rychlosti spočtu rovnicí kontinuity průměr potrubí " d 1 ".</t>
  </si>
  <si>
    <r>
      <rPr>
        <sz val="10"/>
        <rFont val="Arial CE"/>
        <family val="0"/>
      </rPr>
      <t xml:space="preserve">Mohu spočítat Reynoldsovo číslo, znám střední rychlost, průměr potrubí d 1 a kinematickou vizkozitu  m.s</t>
    </r>
    <r>
      <rPr>
        <vertAlign val="superscript"/>
        <sz val="10"/>
        <rFont val="Arial CE"/>
        <family val="2"/>
      </rPr>
      <t xml:space="preserve">-2</t>
    </r>
    <r>
      <rPr>
        <sz val="10"/>
        <rFont val="Arial CE"/>
        <family val="0"/>
      </rPr>
      <t xml:space="preserve">.</t>
    </r>
  </si>
  <si>
    <t xml:space="preserve">Hustota a kinematická vizkozita je proměnná podle střední teploty okruhu.</t>
  </si>
  <si>
    <t xml:space="preserve">Pomocí Re rozliším laminární či turbulentní oblast.</t>
  </si>
  <si>
    <r>
      <rPr>
        <sz val="10"/>
        <rFont val="Arial CE"/>
        <family val="0"/>
      </rPr>
      <t xml:space="preserve">Součinitel třeni</t>
    </r>
    <r>
      <rPr>
        <sz val="10"/>
        <rFont val="Symbol"/>
        <family val="1"/>
        <charset val="2"/>
      </rPr>
      <t xml:space="preserve"> l</t>
    </r>
    <r>
      <rPr>
        <sz val="10"/>
        <rFont val="Arial CE"/>
        <family val="0"/>
      </rPr>
      <t xml:space="preserve"> spočtu pro lamin. pr. Hegen-Poiseuilleovým vztahem a pro turb. pr. Moodyho vztahem.</t>
    </r>
  </si>
  <si>
    <t xml:space="preserve">Spočtu předběžnou dimenzi pomocí předběžné tl. ztráty ( skripta TZB II vytápění vzorec 5.26 )</t>
  </si>
  <si>
    <t xml:space="preserve">Podle předběžných dimenzí si zvolím vlastní výpočtové DN, pro které se spočte nová rychlost.</t>
  </si>
  <si>
    <r>
      <rPr>
        <sz val="10"/>
        <rFont val="Arial CE"/>
        <family val="0"/>
      </rPr>
      <t xml:space="preserve">Znovu spočtu Re a </t>
    </r>
    <r>
      <rPr>
        <sz val="10"/>
        <rFont val="Symbol"/>
        <family val="1"/>
        <charset val="2"/>
      </rPr>
      <t xml:space="preserve">l</t>
    </r>
    <r>
      <rPr>
        <sz val="10"/>
        <rFont val="Arial CE"/>
        <family val="0"/>
      </rPr>
      <t xml:space="preserve"> ,tentokrát pro nové DN a novou příslušnou rychlost.</t>
    </r>
  </si>
  <si>
    <t xml:space="preserve">Tlakovou ztrátu spočtu pomocí vzorce 5.25 viz skripta.</t>
  </si>
  <si>
    <t xml:space="preserve">Tlakovou ztrátu místními odpory určím podle rychlosti .</t>
  </si>
  <si>
    <t xml:space="preserve">Poté pouze vynásobím R.l a připočtu Z.</t>
  </si>
  <si>
    <t xml:space="preserve">Výrobce :</t>
  </si>
  <si>
    <t xml:space="preserve">JIŘÍ     FOLTA</t>
  </si>
  <si>
    <t xml:space="preserve">19. kr  8. semestr</t>
  </si>
  <si>
    <t xml:space="preserve">školní práce</t>
  </si>
  <si>
    <t xml:space="preserve">POZNÁMKA:</t>
  </si>
  <si>
    <t xml:space="preserve">Volné šíření programu je povoleno, zatím není program konzultován s odborníkem.</t>
  </si>
  <si>
    <t xml:space="preserve">Návrh dvojtrubkové a jednotrubkové soustavy je s programem jednoduché, ale používáním prog.</t>
  </si>
  <si>
    <t xml:space="preserve">problematiku otopných soustav nepochopíte.  ( pro studenty 3. ročníku TZB II )</t>
  </si>
  <si>
    <t xml:space="preserve">PŘIPOMÍNKY:      </t>
  </si>
  <si>
    <t xml:space="preserve">Posílejte na adresu J.FOLTA@sh.cvut.cz</t>
  </si>
  <si>
    <t xml:space="preserve">Můžete poslat podměty pro zlepšení i sponzorské příspěvky. Za obojí předem děkuji.  Jiří Fol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"/>
    <numFmt numFmtId="168" formatCode="#,##0.00"/>
    <numFmt numFmtId="169" formatCode="#,##0.0"/>
  </numFmts>
  <fonts count="2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color rgb="FF0000FF"/>
      <name val="Arial CE"/>
      <family val="2"/>
    </font>
    <font>
      <sz val="10"/>
      <color rgb="FF000000"/>
      <name val="Arial CE"/>
      <family val="2"/>
    </font>
    <font>
      <sz val="10"/>
      <name val="Arial CE"/>
      <family val="2"/>
    </font>
    <font>
      <b val="true"/>
      <sz val="10"/>
      <name val="Arial CE"/>
      <family val="0"/>
    </font>
    <font>
      <i val="true"/>
      <u val="single"/>
      <sz val="10"/>
      <color rgb="FF000000"/>
      <name val="Arial CE"/>
      <family val="0"/>
    </font>
    <font>
      <vertAlign val="superscript"/>
      <sz val="10"/>
      <name val="Arial CE"/>
      <family val="2"/>
    </font>
    <font>
      <sz val="10"/>
      <name val="Symbol"/>
      <family val="1"/>
      <charset val="2"/>
    </font>
    <font>
      <vertAlign val="subscript"/>
      <sz val="10"/>
      <name val="Arial CE"/>
      <family val="2"/>
    </font>
    <font>
      <u val="single"/>
      <sz val="10"/>
      <name val="Arial CE"/>
      <family val="2"/>
    </font>
    <font>
      <i val="true"/>
      <u val="single"/>
      <sz val="10"/>
      <name val="Arial CE"/>
      <family val="2"/>
    </font>
    <font>
      <b val="true"/>
      <u val="single"/>
      <sz val="12"/>
      <color rgb="FF0000FF"/>
      <name val="Arial CE"/>
      <family val="2"/>
    </font>
    <font>
      <b val="true"/>
      <u val="single"/>
      <sz val="10"/>
      <name val="Arial CE"/>
      <family val="2"/>
    </font>
    <font>
      <b val="true"/>
      <u val="single"/>
      <sz val="10"/>
      <color rgb="FFFF0000"/>
      <name val="Arial CE"/>
      <family val="2"/>
    </font>
    <font>
      <u val="single"/>
      <sz val="14"/>
      <color rgb="FFFF0000"/>
      <name val="Arial CE"/>
      <family val="2"/>
    </font>
    <font>
      <b val="true"/>
      <sz val="16"/>
      <color rgb="FFFF00FF"/>
      <name val="Arial CE"/>
      <family val="2"/>
    </font>
    <font>
      <b val="true"/>
      <u val="single"/>
      <sz val="12"/>
      <color rgb="FFFF0000"/>
      <name val="Arial CE"/>
      <family val="2"/>
    </font>
    <font>
      <b val="true"/>
      <u val="single"/>
      <sz val="14"/>
      <color rgb="FF0000FF"/>
      <name val="Arial CE"/>
      <family val="2"/>
    </font>
    <font>
      <sz val="16"/>
      <color rgb="FF008000"/>
      <name val="Times New Roman CE"/>
      <family val="1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00BF00"/>
        <bgColor rgb="FF0080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B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 B3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3" style="0" width="9.7"/>
    <col collapsed="false" customWidth="true" hidden="false" outlineLevel="0" max="5" min="5" style="0" width="10.71"/>
    <col collapsed="false" customWidth="true" hidden="false" outlineLevel="0" max="12" min="12" style="0" width="9.99"/>
  </cols>
  <sheetData>
    <row r="1" customFormat="false" ht="28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T1" s="0" t="s">
        <v>1</v>
      </c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4" t="s">
        <v>2</v>
      </c>
      <c r="O2" s="5"/>
      <c r="P2" s="6"/>
      <c r="Q2" s="7"/>
      <c r="R2" s="8"/>
      <c r="S2" s="8"/>
      <c r="T2" s="9" t="s">
        <v>3</v>
      </c>
      <c r="U2" s="10" t="s">
        <v>4</v>
      </c>
      <c r="W2" s="8"/>
      <c r="X2" s="11"/>
      <c r="Y2" s="11"/>
      <c r="Z2" s="11"/>
      <c r="AA2" s="11"/>
    </row>
    <row r="3" customFormat="false" ht="13.5" hidden="false" customHeight="true" outlineLevel="0" collapsed="false">
      <c r="A3" s="12" t="s">
        <v>5</v>
      </c>
      <c r="B3" s="12"/>
      <c r="C3" s="12"/>
      <c r="D3" s="12"/>
      <c r="E3" s="12"/>
      <c r="F3" s="12"/>
      <c r="G3" s="2"/>
      <c r="H3" s="2"/>
      <c r="I3" s="2"/>
      <c r="J3" s="2"/>
      <c r="K3" s="2"/>
      <c r="L3" s="2"/>
      <c r="M3" s="3"/>
      <c r="N3" s="13" t="s">
        <v>6</v>
      </c>
      <c r="O3" s="14" t="s">
        <v>7</v>
      </c>
      <c r="Q3" s="15"/>
      <c r="R3" s="8"/>
      <c r="S3" s="8"/>
      <c r="T3" s="16" t="n">
        <v>1</v>
      </c>
      <c r="U3" s="17" t="n">
        <v>10</v>
      </c>
      <c r="W3" s="8"/>
      <c r="X3" s="8"/>
      <c r="Y3" s="8"/>
      <c r="Z3" s="8"/>
      <c r="AA3" s="8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  <c r="N4" s="13" t="n">
        <v>40</v>
      </c>
      <c r="O4" s="0" t="n">
        <v>992.36</v>
      </c>
      <c r="Q4" s="15"/>
      <c r="R4" s="8"/>
      <c r="S4" s="8"/>
      <c r="T4" s="16" t="n">
        <v>12.5</v>
      </c>
      <c r="U4" s="17" t="n">
        <v>10</v>
      </c>
      <c r="W4" s="8"/>
      <c r="X4" s="8"/>
      <c r="Y4" s="8"/>
      <c r="Z4" s="8"/>
      <c r="AA4" s="8"/>
    </row>
    <row r="5" customFormat="false" ht="14.25" hidden="false" customHeight="true" outlineLevel="0" collapsed="false">
      <c r="A5" s="18" t="s">
        <v>8</v>
      </c>
      <c r="B5" s="19"/>
      <c r="C5" s="19"/>
      <c r="D5" s="20" t="n">
        <v>90</v>
      </c>
      <c r="E5" s="21"/>
      <c r="F5" s="22" t="s">
        <v>9</v>
      </c>
      <c r="G5" s="22"/>
      <c r="H5" s="22"/>
      <c r="I5" s="20" t="n">
        <v>70</v>
      </c>
      <c r="J5" s="23"/>
      <c r="K5" s="23"/>
      <c r="L5" s="23"/>
      <c r="N5" s="13" t="n">
        <v>50</v>
      </c>
      <c r="O5" s="0" t="n">
        <v>988.24</v>
      </c>
      <c r="Q5" s="24"/>
      <c r="R5" s="23"/>
      <c r="S5" s="23"/>
      <c r="T5" s="16" t="n">
        <v>12.6</v>
      </c>
      <c r="U5" s="17" t="n">
        <v>15</v>
      </c>
      <c r="W5" s="23"/>
      <c r="X5" s="23"/>
      <c r="Y5" s="23"/>
      <c r="Z5" s="23"/>
      <c r="AA5" s="23"/>
    </row>
    <row r="6" customFormat="false" ht="14.25" hidden="false" customHeight="true" outlineLevel="0" collapsed="false">
      <c r="A6" s="18" t="s">
        <v>10</v>
      </c>
      <c r="B6" s="19"/>
      <c r="C6" s="19"/>
      <c r="D6" s="25"/>
      <c r="E6" s="25"/>
      <c r="F6" s="26" t="n">
        <v>9</v>
      </c>
      <c r="G6" s="19" t="s">
        <v>11</v>
      </c>
      <c r="H6" s="19"/>
      <c r="I6" s="21"/>
      <c r="J6" s="23"/>
      <c r="K6" s="23"/>
      <c r="L6" s="23"/>
      <c r="N6" s="27" t="n">
        <v>60</v>
      </c>
      <c r="O6" s="8" t="n">
        <v>983.38</v>
      </c>
      <c r="Q6" s="24"/>
      <c r="R6" s="23"/>
      <c r="S6" s="23"/>
      <c r="T6" s="16" t="n">
        <v>17.5</v>
      </c>
      <c r="U6" s="17" t="n">
        <v>15</v>
      </c>
      <c r="W6" s="23"/>
      <c r="X6" s="23"/>
      <c r="Y6" s="23"/>
      <c r="Z6" s="23"/>
      <c r="AA6" s="23"/>
    </row>
    <row r="7" customFormat="false" ht="14.25" hidden="false" customHeight="true" outlineLevel="0" collapsed="false">
      <c r="A7" s="18" t="s">
        <v>12</v>
      </c>
      <c r="B7" s="19"/>
      <c r="C7" s="19"/>
      <c r="D7" s="25"/>
      <c r="E7" s="25"/>
      <c r="F7" s="25"/>
      <c r="G7" s="20" t="s">
        <v>13</v>
      </c>
      <c r="H7" s="19" t="s">
        <v>14</v>
      </c>
      <c r="I7" s="21"/>
      <c r="J7" s="23"/>
      <c r="K7" s="23"/>
      <c r="L7" s="23"/>
      <c r="N7" s="27" t="n">
        <v>70</v>
      </c>
      <c r="O7" s="8" t="n">
        <v>977.99</v>
      </c>
      <c r="Q7" s="24"/>
      <c r="R7" s="23"/>
      <c r="S7" s="23"/>
      <c r="T7" s="16" t="n">
        <v>17.6</v>
      </c>
      <c r="U7" s="17" t="n">
        <v>20</v>
      </c>
      <c r="W7" s="23"/>
      <c r="X7" s="23"/>
      <c r="Y7" s="23"/>
      <c r="Z7" s="23"/>
      <c r="AA7" s="23"/>
    </row>
    <row r="8" customFormat="false" ht="14.25" hidden="false" customHeight="true" outlineLevel="0" collapsed="false">
      <c r="A8" s="18" t="s">
        <v>15</v>
      </c>
      <c r="B8" s="19"/>
      <c r="C8" s="19"/>
      <c r="D8" s="25"/>
      <c r="E8" s="25"/>
      <c r="F8" s="21"/>
      <c r="G8" s="20" t="n">
        <f aca="false">IF(G7="p",1,0.7)</f>
        <v>1</v>
      </c>
      <c r="H8" s="19" t="s">
        <v>14</v>
      </c>
      <c r="I8" s="28" t="s">
        <v>16</v>
      </c>
      <c r="J8" s="23"/>
      <c r="K8" s="23"/>
      <c r="L8" s="23"/>
      <c r="N8" s="27" t="n">
        <v>80</v>
      </c>
      <c r="O8" s="8" t="n">
        <v>972.01</v>
      </c>
      <c r="Q8" s="24"/>
      <c r="R8" s="23"/>
      <c r="S8" s="23"/>
      <c r="T8" s="16" t="n">
        <v>22.5</v>
      </c>
      <c r="U8" s="17" t="n">
        <v>20</v>
      </c>
      <c r="W8" s="23"/>
      <c r="X8" s="23"/>
      <c r="Y8" s="23"/>
      <c r="Z8" s="23"/>
      <c r="AA8" s="23"/>
    </row>
    <row r="9" customFormat="false" ht="14.65" hidden="false" customHeight="false" outlineLevel="0" collapsed="false">
      <c r="A9" s="0" t="s">
        <v>17</v>
      </c>
      <c r="F9" s="29" t="s">
        <v>18</v>
      </c>
      <c r="G9" s="30" t="n">
        <f aca="false">9.81*F6*(-VLOOKUP(D5,N4:O10,2)+VLOOKUP(I5,N4:O10,2))</f>
        <v>1071.8406</v>
      </c>
      <c r="H9" s="0" t="s">
        <v>19</v>
      </c>
      <c r="I9" s="29" t="s">
        <v>20</v>
      </c>
      <c r="J9" s="31" t="n">
        <f aca="false">IF(G7="p",0.2,0.6)</f>
        <v>0.2</v>
      </c>
      <c r="K9" s="0" t="s">
        <v>21</v>
      </c>
      <c r="N9" s="27" t="n">
        <v>90</v>
      </c>
      <c r="O9" s="8" t="n">
        <v>965.85</v>
      </c>
      <c r="Q9" s="32"/>
      <c r="T9" s="16" t="n">
        <v>22.6</v>
      </c>
      <c r="U9" s="17" t="n">
        <v>25</v>
      </c>
    </row>
    <row r="10" customFormat="false" ht="14.65" hidden="false" customHeight="false" outlineLevel="0" collapsed="false">
      <c r="N10" s="33" t="n">
        <v>100</v>
      </c>
      <c r="O10" s="34" t="n">
        <v>959.69</v>
      </c>
      <c r="P10" s="35"/>
      <c r="Q10" s="36"/>
      <c r="T10" s="16" t="n">
        <v>28.5</v>
      </c>
      <c r="U10" s="17" t="n">
        <v>25</v>
      </c>
    </row>
    <row r="11" customFormat="false" ht="14.65" hidden="false" customHeight="false" outlineLevel="0" collapsed="false">
      <c r="A11" s="0" t="s">
        <v>22</v>
      </c>
      <c r="F11" s="37" t="s">
        <v>23</v>
      </c>
      <c r="G11" s="38" t="n">
        <v>0</v>
      </c>
      <c r="H11" s="0" t="s">
        <v>19</v>
      </c>
      <c r="T11" s="16" t="n">
        <v>28.6</v>
      </c>
      <c r="U11" s="17" t="n">
        <v>32</v>
      </c>
    </row>
    <row r="12" customFormat="false" ht="14.65" hidden="false" customHeight="false" outlineLevel="0" collapsed="false">
      <c r="A12" s="0" t="s">
        <v>24</v>
      </c>
      <c r="F12" s="29" t="s">
        <v>25</v>
      </c>
      <c r="G12" s="39" t="n">
        <f aca="false">+G9*G8+G11</f>
        <v>1071.8406</v>
      </c>
      <c r="H12" s="0" t="s">
        <v>19</v>
      </c>
      <c r="Q12" s="19"/>
      <c r="T12" s="16" t="n">
        <v>36</v>
      </c>
      <c r="U12" s="17" t="n">
        <v>32</v>
      </c>
    </row>
    <row r="13" customFormat="false" ht="14.65" hidden="false" customHeight="false" outlineLevel="0" collapsed="false">
      <c r="I13" s="40" t="s">
        <v>26</v>
      </c>
      <c r="J13" s="40"/>
      <c r="K13" s="40"/>
      <c r="L13" s="40"/>
      <c r="T13" s="16" t="n">
        <v>36.1</v>
      </c>
      <c r="U13" s="17" t="n">
        <v>40</v>
      </c>
    </row>
    <row r="14" customFormat="false" ht="14.65" hidden="false" customHeight="false" outlineLevel="0" collapsed="false">
      <c r="A14" s="0" t="s">
        <v>27</v>
      </c>
      <c r="D14" s="29" t="s">
        <v>28</v>
      </c>
      <c r="E14" s="41" t="n">
        <v>0.0015</v>
      </c>
      <c r="F14" s="0" t="s">
        <v>29</v>
      </c>
      <c r="I14" s="42" t="n">
        <v>10</v>
      </c>
      <c r="J14" s="23" t="n">
        <v>25</v>
      </c>
      <c r="K14" s="23" t="n">
        <v>50</v>
      </c>
      <c r="L14" s="43" t="n">
        <v>80</v>
      </c>
      <c r="R14" s="19"/>
      <c r="S14" s="19"/>
      <c r="T14" s="44" t="n">
        <v>45</v>
      </c>
      <c r="U14" s="45" t="n">
        <v>40</v>
      </c>
    </row>
    <row r="15" customFormat="false" ht="14.65" hidden="false" customHeight="false" outlineLevel="0" collapsed="false">
      <c r="B15" s="0" t="s">
        <v>30</v>
      </c>
      <c r="I15" s="42" t="n">
        <v>15</v>
      </c>
      <c r="J15" s="23" t="n">
        <v>32</v>
      </c>
      <c r="K15" s="23" t="n">
        <v>60</v>
      </c>
      <c r="L15" s="43" t="n">
        <v>90</v>
      </c>
      <c r="Q15" s="23"/>
      <c r="R15" s="23"/>
      <c r="S15" s="23"/>
      <c r="T15" s="44" t="n">
        <v>45.1</v>
      </c>
      <c r="U15" s="45" t="n">
        <v>50</v>
      </c>
      <c r="V15" s="19"/>
    </row>
    <row r="16" customFormat="false" ht="14.65" hidden="false" customHeight="false" outlineLevel="0" collapsed="false">
      <c r="B16" s="0" t="s">
        <v>31</v>
      </c>
      <c r="I16" s="46" t="n">
        <v>20</v>
      </c>
      <c r="J16" s="47" t="n">
        <v>40</v>
      </c>
      <c r="K16" s="47" t="n">
        <v>70</v>
      </c>
      <c r="L16" s="48"/>
      <c r="R16" s="14"/>
      <c r="T16" s="16" t="n">
        <v>55</v>
      </c>
      <c r="U16" s="17" t="n">
        <v>50</v>
      </c>
    </row>
    <row r="17" customFormat="false" ht="14.65" hidden="false" customHeight="false" outlineLevel="0" collapsed="false">
      <c r="A17" s="0" t="s">
        <v>32</v>
      </c>
      <c r="F17" s="49" t="n">
        <f aca="false">VLOOKUP(H17,N4:O10,2)</f>
        <v>972.01</v>
      </c>
      <c r="G17" s="29" t="s">
        <v>33</v>
      </c>
      <c r="H17" s="31" t="n">
        <f aca="false">(D5+I5)/2</f>
        <v>80</v>
      </c>
      <c r="I17" s="28" t="s">
        <v>34</v>
      </c>
      <c r="J17" s="21"/>
      <c r="K17" s="21"/>
      <c r="L17" s="21"/>
      <c r="R17" s="14"/>
      <c r="T17" s="16" t="n">
        <v>55.1</v>
      </c>
      <c r="U17" s="17" t="n">
        <v>60</v>
      </c>
    </row>
    <row r="18" customFormat="false" ht="14.65" hidden="false" customHeight="false" outlineLevel="0" collapsed="false">
      <c r="A18" s="0" t="s">
        <v>35</v>
      </c>
      <c r="E18" s="50" t="s">
        <v>36</v>
      </c>
      <c r="F18" s="39" t="n">
        <f aca="false">0.00000179/(1+0.0337*H17+0.000221*H17*H17)</f>
        <v>3.50266123982467E-007</v>
      </c>
      <c r="I18" s="21"/>
      <c r="J18" s="21"/>
      <c r="K18" s="21"/>
      <c r="L18" s="21"/>
      <c r="R18" s="14"/>
      <c r="T18" s="16" t="n">
        <v>65</v>
      </c>
      <c r="U18" s="17" t="n">
        <v>60</v>
      </c>
    </row>
    <row r="19" customFormat="false" ht="14.65" hidden="false" customHeight="false" outlineLevel="0" collapsed="false">
      <c r="T19" s="16" t="n">
        <v>65.1</v>
      </c>
      <c r="U19" s="17" t="n">
        <v>70</v>
      </c>
    </row>
    <row r="20" customFormat="false" ht="14.65" hidden="false" customHeight="false" outlineLevel="0" collapsed="false">
      <c r="A20" s="51" t="s">
        <v>37</v>
      </c>
      <c r="T20" s="16" t="n">
        <v>75</v>
      </c>
      <c r="U20" s="17" t="n">
        <v>70</v>
      </c>
    </row>
    <row r="21" customFormat="false" ht="17" hidden="false" customHeight="false" outlineLevel="0" collapsed="false">
      <c r="A21" s="52" t="s">
        <v>38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T21" s="16" t="n">
        <v>75.1</v>
      </c>
      <c r="U21" s="17" t="n">
        <v>80</v>
      </c>
    </row>
    <row r="22" customFormat="false" ht="14.65" hidden="false" customHeight="false" outlineLevel="0" collapsed="false">
      <c r="T22" s="16" t="n">
        <v>85</v>
      </c>
      <c r="U22" s="17" t="n">
        <v>80</v>
      </c>
    </row>
    <row r="23" customFormat="false" ht="14.65" hidden="false" customHeight="false" outlineLevel="0" collapsed="false">
      <c r="A23" s="53" t="s">
        <v>39</v>
      </c>
      <c r="B23" s="53"/>
      <c r="C23" s="53"/>
      <c r="D23" s="53"/>
      <c r="E23" s="53"/>
      <c r="F23" s="54" t="s">
        <v>40</v>
      </c>
      <c r="G23" s="54"/>
      <c r="H23" s="54"/>
      <c r="I23" s="54"/>
      <c r="J23" s="54"/>
      <c r="K23" s="54"/>
      <c r="L23" s="54"/>
      <c r="M23" s="19"/>
      <c r="T23" s="55" t="n">
        <v>85.1</v>
      </c>
      <c r="U23" s="56" t="n">
        <v>90</v>
      </c>
    </row>
    <row r="24" customFormat="false" ht="25.35" hidden="false" customHeight="false" outlineLevel="0" collapsed="false">
      <c r="A24" s="57" t="s">
        <v>41</v>
      </c>
      <c r="B24" s="57" t="s">
        <v>42</v>
      </c>
      <c r="C24" s="57" t="s">
        <v>43</v>
      </c>
      <c r="D24" s="57" t="s">
        <v>44</v>
      </c>
      <c r="E24" s="57" t="s">
        <v>45</v>
      </c>
      <c r="F24" s="57" t="s">
        <v>46</v>
      </c>
      <c r="G24" s="57" t="s">
        <v>47</v>
      </c>
      <c r="H24" s="57" t="s">
        <v>48</v>
      </c>
      <c r="I24" s="57" t="s">
        <v>49</v>
      </c>
      <c r="J24" s="57"/>
      <c r="K24" s="57"/>
      <c r="L24" s="57" t="s">
        <v>50</v>
      </c>
      <c r="M24" s="19"/>
      <c r="N24" s="23"/>
      <c r="O24" s="23"/>
      <c r="P24" s="23"/>
    </row>
    <row r="25" customFormat="false" ht="14.65" hidden="false" customHeight="false" outlineLevel="0" collapsed="false">
      <c r="A25" s="58" t="s">
        <v>51</v>
      </c>
      <c r="B25" s="58" t="s">
        <v>52</v>
      </c>
      <c r="C25" s="58" t="s">
        <v>53</v>
      </c>
      <c r="D25" s="58" t="s">
        <v>54</v>
      </c>
      <c r="E25" s="58" t="s">
        <v>55</v>
      </c>
      <c r="F25" s="58" t="s">
        <v>55</v>
      </c>
      <c r="G25" s="58" t="s">
        <v>56</v>
      </c>
      <c r="H25" s="58" t="s">
        <v>57</v>
      </c>
      <c r="I25" s="59" t="s">
        <v>58</v>
      </c>
      <c r="J25" s="58" t="s">
        <v>59</v>
      </c>
      <c r="K25" s="58" t="s">
        <v>60</v>
      </c>
      <c r="L25" s="58" t="s">
        <v>61</v>
      </c>
      <c r="N25" s="60" t="s">
        <v>62</v>
      </c>
      <c r="O25" s="60"/>
      <c r="P25" s="60"/>
      <c r="Q25" s="60"/>
      <c r="R25" s="60"/>
      <c r="S25" s="60"/>
    </row>
    <row r="26" customFormat="false" ht="14.65" hidden="false" customHeight="false" outlineLevel="0" collapsed="false">
      <c r="A26" s="61" t="s">
        <v>63</v>
      </c>
      <c r="B26" s="62" t="s">
        <v>64</v>
      </c>
      <c r="C26" s="61" t="s">
        <v>65</v>
      </c>
      <c r="D26" s="61" t="s">
        <v>53</v>
      </c>
      <c r="E26" s="61" t="s">
        <v>66</v>
      </c>
      <c r="F26" s="61" t="s">
        <v>66</v>
      </c>
      <c r="G26" s="61" t="s">
        <v>67</v>
      </c>
      <c r="H26" s="61" t="s">
        <v>68</v>
      </c>
      <c r="I26" s="61" t="s">
        <v>69</v>
      </c>
      <c r="J26" s="61" t="s">
        <v>70</v>
      </c>
      <c r="K26" s="61" t="s">
        <v>70</v>
      </c>
      <c r="L26" s="61" t="s">
        <v>70</v>
      </c>
      <c r="N26" s="63" t="s">
        <v>71</v>
      </c>
      <c r="O26" s="63"/>
      <c r="P26" s="63"/>
      <c r="Q26" s="63"/>
      <c r="R26" s="63"/>
      <c r="S26" s="63"/>
    </row>
    <row r="27" customFormat="false" ht="14.65" hidden="false" customHeight="false" outlineLevel="0" collapsed="false">
      <c r="A27" s="23"/>
      <c r="B27" s="64"/>
      <c r="C27" s="23"/>
      <c r="D27" s="23"/>
      <c r="E27" s="23"/>
      <c r="F27" s="23"/>
      <c r="G27" s="23"/>
      <c r="H27" s="23"/>
      <c r="I27" s="65"/>
      <c r="J27" s="23"/>
      <c r="K27" s="23"/>
      <c r="L27" s="23"/>
      <c r="M27" s="66"/>
      <c r="N27" s="67"/>
      <c r="O27" s="68"/>
      <c r="P27" s="68"/>
      <c r="Q27" s="68"/>
      <c r="R27" s="68"/>
      <c r="S27" s="69"/>
    </row>
    <row r="28" customFormat="false" ht="14.65" hidden="false" customHeight="false" outlineLevel="0" collapsed="false">
      <c r="A28" s="0" t="s">
        <v>72</v>
      </c>
      <c r="E28" s="41" t="n">
        <v>0</v>
      </c>
      <c r="F28" s="0" t="s">
        <v>19</v>
      </c>
      <c r="I28" s="70" t="s">
        <v>73</v>
      </c>
      <c r="J28" s="23"/>
      <c r="K28" s="23"/>
      <c r="L28" s="71" t="e">
        <f aca="false">SUM(L32:L45)</f>
        <v>#DIV/0!</v>
      </c>
      <c r="M28" s="0" t="s">
        <v>19</v>
      </c>
      <c r="N28" s="72" t="s">
        <v>74</v>
      </c>
      <c r="O28" s="73" t="s">
        <v>75</v>
      </c>
      <c r="P28" s="73" t="s">
        <v>76</v>
      </c>
      <c r="Q28" s="73" t="s">
        <v>75</v>
      </c>
      <c r="R28" s="73" t="s">
        <v>77</v>
      </c>
      <c r="S28" s="74" t="s">
        <v>76</v>
      </c>
    </row>
    <row r="29" customFormat="false" ht="14.65" hidden="false" customHeight="false" outlineLevel="0" collapsed="false">
      <c r="A29" s="75" t="s">
        <v>78</v>
      </c>
      <c r="B29" s="75"/>
      <c r="C29" s="75"/>
      <c r="D29" s="31" t="e">
        <f aca="false">G12/1.5/D31</f>
        <v>#DIV/0!</v>
      </c>
      <c r="E29" s="76" t="s">
        <v>79</v>
      </c>
      <c r="F29" s="23"/>
      <c r="G29" s="23"/>
      <c r="H29" s="23"/>
      <c r="I29" s="77" t="s">
        <v>80</v>
      </c>
      <c r="L29" s="23" t="n">
        <f aca="false">G12-E28</f>
        <v>1071.8406</v>
      </c>
      <c r="M29" s="0" t="s">
        <v>19</v>
      </c>
      <c r="N29" s="78" t="s">
        <v>81</v>
      </c>
      <c r="O29" s="73" t="s">
        <v>82</v>
      </c>
      <c r="P29" s="73" t="s">
        <v>83</v>
      </c>
      <c r="Q29" s="73" t="s">
        <v>82</v>
      </c>
      <c r="R29" s="73" t="s">
        <v>84</v>
      </c>
      <c r="S29" s="74" t="s">
        <v>83</v>
      </c>
    </row>
    <row r="30" customFormat="false" ht="14.65" hidden="false" customHeight="false" outlineLevel="0" collapsed="false">
      <c r="A30" s="18" t="s">
        <v>85</v>
      </c>
      <c r="B30" s="19"/>
      <c r="C30" s="26"/>
      <c r="D30" s="79"/>
      <c r="E30" s="79"/>
      <c r="F30" s="19"/>
      <c r="G30" s="23"/>
      <c r="H30" s="23"/>
      <c r="I30" s="77" t="s">
        <v>86</v>
      </c>
      <c r="J30" s="23"/>
      <c r="K30" s="80"/>
      <c r="L30" s="81" t="e">
        <f aca="false">IF(L28&lt;L29," VYHOVUJE ","NEVYHOVUJE")</f>
        <v>#DIV/0!</v>
      </c>
      <c r="M30" s="82"/>
      <c r="N30" s="83" t="s">
        <v>87</v>
      </c>
      <c r="O30" s="84" t="s">
        <v>88</v>
      </c>
      <c r="P30" s="85" t="s">
        <v>89</v>
      </c>
      <c r="Q30" s="84" t="s">
        <v>88</v>
      </c>
      <c r="R30" s="73" t="s">
        <v>90</v>
      </c>
      <c r="S30" s="86" t="s">
        <v>89</v>
      </c>
    </row>
    <row r="31" customFormat="false" ht="14.65" hidden="false" customHeight="false" outlineLevel="0" collapsed="false">
      <c r="A31" s="75" t="s">
        <v>91</v>
      </c>
      <c r="B31" s="75"/>
      <c r="C31" s="75"/>
      <c r="D31" s="87" t="n">
        <f aca="false">SUM(D32:D45)</f>
        <v>0</v>
      </c>
      <c r="E31" s="88" t="s">
        <v>11</v>
      </c>
      <c r="F31" s="23"/>
      <c r="G31" s="23"/>
      <c r="H31" s="23"/>
      <c r="I31" s="70" t="s">
        <v>92</v>
      </c>
      <c r="J31" s="71" t="e">
        <f aca="false">L29-L28</f>
        <v>#DIV/0!</v>
      </c>
      <c r="K31" s="89"/>
      <c r="L31" s="90"/>
      <c r="M31" s="91"/>
      <c r="N31" s="67"/>
      <c r="O31" s="68"/>
      <c r="P31" s="68"/>
      <c r="Q31" s="68"/>
      <c r="R31" s="68"/>
      <c r="S31" s="69"/>
    </row>
    <row r="32" customFormat="false" ht="14.65" hidden="false" customHeight="false" outlineLevel="0" collapsed="false">
      <c r="A32" s="92" t="n">
        <v>1</v>
      </c>
      <c r="B32" s="66"/>
      <c r="C32" s="93" t="n">
        <f aca="false">B32*1000/4186.6/($D$5-$I$5)*3600</f>
        <v>0</v>
      </c>
      <c r="D32" s="66"/>
      <c r="E32" s="94" t="e">
        <f aca="false">POWER(8*P32*POWER(C32/3600,2)/PI()/PI()/$D$29/$F$17,1/5)*1000</f>
        <v>#DIV/0!</v>
      </c>
      <c r="F32" s="66" t="e">
        <f aca="false">VLOOKUP(E32,$T$3:$U$23,2)</f>
        <v>#DIV/0!</v>
      </c>
      <c r="G32" s="93" t="e">
        <f aca="false">8*S32*POWER(C32/3600,2)/PI()/PI()/POWER(F32/1000,5)/$F$17</f>
        <v>#DIV/0!</v>
      </c>
      <c r="H32" s="95" t="e">
        <f aca="false">C32/3600*4/$F$17/PI()/POWER(F32/1000,2)</f>
        <v>#DIV/0!</v>
      </c>
      <c r="I32" s="93"/>
      <c r="J32" s="93" t="e">
        <f aca="false">I32*H32*H32*972/2</f>
        <v>#DIV/0!</v>
      </c>
      <c r="K32" s="96" t="e">
        <f aca="false">G32*D32</f>
        <v>#DIV/0!</v>
      </c>
      <c r="L32" s="96" t="e">
        <f aca="false">J32+K32</f>
        <v>#DIV/0!</v>
      </c>
      <c r="N32" s="67" t="n">
        <f aca="false">SQRT(4*C32/3600/PI()/$J$9/$F$17)*1000</f>
        <v>0</v>
      </c>
      <c r="O32" s="68" t="n">
        <f aca="false">$J$9*N32/1000/$F$18</f>
        <v>0</v>
      </c>
      <c r="P32" s="97" t="e">
        <f aca="false">IF(O32&lt;2320,64/O32,0.0053*(1+POWER(20000*$E$14/N32+1000000/O32,1/3)))</f>
        <v>#DIV/0!</v>
      </c>
      <c r="Q32" s="68" t="e">
        <f aca="false">H32*F32/1000/$F$18</f>
        <v>#DIV/0!</v>
      </c>
      <c r="R32" s="97" t="e">
        <f aca="false">IF(Q32&lt;2320,"L","T")</f>
        <v>#DIV/0!</v>
      </c>
      <c r="S32" s="98" t="e">
        <f aca="false">IF(Q32&lt;2320,64/Q32,0.0053*(1+POWER(20000*$E$14/F32+1000000/Q32,1/3)))</f>
        <v>#DIV/0!</v>
      </c>
      <c r="V32" s="14"/>
    </row>
    <row r="33" customFormat="false" ht="14.65" hidden="false" customHeight="false" outlineLevel="0" collapsed="false">
      <c r="A33" s="99" t="n">
        <v>2</v>
      </c>
      <c r="C33" s="96" t="n">
        <f aca="false">B33*1000/4186.6/($D$5-$I$5)*3600</f>
        <v>0</v>
      </c>
      <c r="E33" s="100" t="e">
        <f aca="false">POWER(8*P33*POWER(C33/3600,2)/PI()/PI()/$D$29/$F$17,1/5)*1000</f>
        <v>#DIV/0!</v>
      </c>
      <c r="F33" s="101" t="e">
        <f aca="false">VLOOKUP(E33,$T$3:$U$23,2)</f>
        <v>#DIV/0!</v>
      </c>
      <c r="G33" s="102" t="e">
        <f aca="false">8*S33*POWER(C33/3600,2)/PI()/PI()/POWER(F33/1000,5)/$F$17</f>
        <v>#DIV/0!</v>
      </c>
      <c r="H33" s="103" t="e">
        <f aca="false">C33/3600*4/$F$17/PI()/POWER(F33/1000,2)</f>
        <v>#DIV/0!</v>
      </c>
      <c r="I33" s="102"/>
      <c r="J33" s="96" t="e">
        <f aca="false">I33*H33*H33*972/2</f>
        <v>#DIV/0!</v>
      </c>
      <c r="K33" s="102" t="e">
        <f aca="false">G33*D33</f>
        <v>#DIV/0!</v>
      </c>
      <c r="L33" s="102" t="e">
        <f aca="false">J33+K33</f>
        <v>#DIV/0!</v>
      </c>
      <c r="N33" s="67" t="n">
        <f aca="false">SQRT(4*C33/3600/PI()/$J$9/$F$17)*1000</f>
        <v>0</v>
      </c>
      <c r="O33" s="68" t="n">
        <f aca="false">$J$9*N33/1000/$F$18</f>
        <v>0</v>
      </c>
      <c r="P33" s="97" t="e">
        <f aca="false">IF(O33&lt;2320,64/O33,0.0053*(1+POWER(20000*$E$14/N33+1000000/O33,1/3)))</f>
        <v>#DIV/0!</v>
      </c>
      <c r="Q33" s="68" t="e">
        <f aca="false">H33*F33/1000/$F$18</f>
        <v>#DIV/0!</v>
      </c>
      <c r="R33" s="97" t="e">
        <f aca="false">IF(Q33&lt;2320,"L","T")</f>
        <v>#DIV/0!</v>
      </c>
      <c r="S33" s="98" t="e">
        <f aca="false">IF(Q33&lt;2320,64/Q33,0.0053*(1+POWER(20000*$E$14/F33+1000000/Q33,1/3)))</f>
        <v>#DIV/0!</v>
      </c>
    </row>
    <row r="34" customFormat="false" ht="14.65" hidden="false" customHeight="false" outlineLevel="0" collapsed="false">
      <c r="A34" s="99" t="n">
        <v>3</v>
      </c>
      <c r="C34" s="96" t="n">
        <f aca="false">B34*1000/4186.6/($D$5-$I$5)*3600</f>
        <v>0</v>
      </c>
      <c r="E34" s="100" t="e">
        <f aca="false">POWER(8*P34*POWER(C34/3600,2)/PI()/PI()/$D$29/$F$17,1/5)*1000</f>
        <v>#DIV/0!</v>
      </c>
      <c r="F34" s="101" t="e">
        <f aca="false">VLOOKUP(E34,$T$3:$U$23,2)</f>
        <v>#DIV/0!</v>
      </c>
      <c r="G34" s="102" t="e">
        <f aca="false">8*S34*POWER(C34/3600,2)/PI()/PI()/POWER(F34/1000,5)/$F$17</f>
        <v>#DIV/0!</v>
      </c>
      <c r="H34" s="103" t="e">
        <f aca="false">C34/3600*4/$F$17/PI()/POWER(F34/1000,2)</f>
        <v>#DIV/0!</v>
      </c>
      <c r="I34" s="102"/>
      <c r="J34" s="96" t="e">
        <f aca="false">I34*H34*H34*972/2</f>
        <v>#DIV/0!</v>
      </c>
      <c r="K34" s="102" t="e">
        <f aca="false">G34*D34</f>
        <v>#DIV/0!</v>
      </c>
      <c r="L34" s="102" t="e">
        <f aca="false">J34+K34</f>
        <v>#DIV/0!</v>
      </c>
      <c r="N34" s="67" t="n">
        <f aca="false">SQRT(4*C34/3600/PI()/$J$9/$F$17)*1000</f>
        <v>0</v>
      </c>
      <c r="O34" s="68" t="n">
        <f aca="false">$J$9*N34/1000/$F$18</f>
        <v>0</v>
      </c>
      <c r="P34" s="97" t="e">
        <f aca="false">IF(O34&lt;2320,64/O34,0.0053*(1+POWER(20000*$E$14/N34+1000000/O34,1/3)))</f>
        <v>#DIV/0!</v>
      </c>
      <c r="Q34" s="68" t="e">
        <f aca="false">H34*F34/1000/$F$18</f>
        <v>#DIV/0!</v>
      </c>
      <c r="R34" s="97" t="e">
        <f aca="false">IF(Q34&lt;2320,"L","T")</f>
        <v>#DIV/0!</v>
      </c>
      <c r="S34" s="98" t="e">
        <f aca="false">IF(Q34&lt;2320,64/Q34,0.0053*(1+POWER(20000*$E$14/F34+1000000/Q34,1/3)))</f>
        <v>#DIV/0!</v>
      </c>
    </row>
    <row r="35" customFormat="false" ht="14.65" hidden="false" customHeight="false" outlineLevel="0" collapsed="false">
      <c r="A35" s="99" t="n">
        <v>4</v>
      </c>
      <c r="C35" s="96" t="n">
        <f aca="false">B35*1000/4186.6/($D$5-$I$5)*3600</f>
        <v>0</v>
      </c>
      <c r="E35" s="100" t="e">
        <f aca="false">POWER(8*P35*POWER(C35/3600,2)/PI()/PI()/$D$29/$F$17,1/5)*1000</f>
        <v>#DIV/0!</v>
      </c>
      <c r="F35" s="101" t="e">
        <f aca="false">VLOOKUP(E35,$T$3:$U$23,2)</f>
        <v>#DIV/0!</v>
      </c>
      <c r="G35" s="102" t="e">
        <f aca="false">8*S35*POWER(C35/3600,2)/PI()/PI()/POWER(F35/1000,5)/$F$17</f>
        <v>#DIV/0!</v>
      </c>
      <c r="H35" s="103" t="e">
        <f aca="false">C35/3600*4/$F$17/PI()/POWER(F35/1000,2)</f>
        <v>#DIV/0!</v>
      </c>
      <c r="I35" s="102"/>
      <c r="J35" s="96" t="e">
        <f aca="false">I35*H35*H35*972/2</f>
        <v>#DIV/0!</v>
      </c>
      <c r="K35" s="102" t="e">
        <f aca="false">G35*D35</f>
        <v>#DIV/0!</v>
      </c>
      <c r="L35" s="102" t="e">
        <f aca="false">J35+K35</f>
        <v>#DIV/0!</v>
      </c>
      <c r="N35" s="67" t="n">
        <f aca="false">SQRT(4*C35/3600/PI()/$J$9/$F$17)*1000</f>
        <v>0</v>
      </c>
      <c r="O35" s="68" t="n">
        <f aca="false">$J$9*N35/1000/$F$18</f>
        <v>0</v>
      </c>
      <c r="P35" s="97" t="e">
        <f aca="false">IF(O35&lt;2320,64/O35,0.0053*(1+POWER(20000*$E$14/N35+1000000/O35,1/3)))</f>
        <v>#DIV/0!</v>
      </c>
      <c r="Q35" s="68" t="e">
        <f aca="false">H35*F35/1000/$F$18</f>
        <v>#DIV/0!</v>
      </c>
      <c r="R35" s="97" t="e">
        <f aca="false">IF(Q35&lt;2320,"L","T")</f>
        <v>#DIV/0!</v>
      </c>
      <c r="S35" s="98" t="e">
        <f aca="false">IF(Q35&lt;2320,64/Q35,0.0053*(1+POWER(20000*$E$14/F35+1000000/Q35,1/3)))</f>
        <v>#DIV/0!</v>
      </c>
    </row>
    <row r="36" customFormat="false" ht="14.65" hidden="false" customHeight="false" outlineLevel="0" collapsed="false">
      <c r="A36" s="99" t="n">
        <v>5</v>
      </c>
      <c r="C36" s="96" t="n">
        <f aca="false">B36*1000/4186.6/($D$5-$I$5)*3600</f>
        <v>0</v>
      </c>
      <c r="E36" s="100" t="e">
        <f aca="false">POWER(8*P36*POWER(C36/3600,2)/PI()/PI()/$D$29/$F$17,1/5)*1000</f>
        <v>#DIV/0!</v>
      </c>
      <c r="F36" s="101" t="e">
        <f aca="false">VLOOKUP(E36,$T$3:$U$23,2)</f>
        <v>#DIV/0!</v>
      </c>
      <c r="G36" s="102" t="e">
        <f aca="false">8*S36*POWER(C36/3600,2)/PI()/PI()/POWER(F36/1000,5)/$F$17</f>
        <v>#DIV/0!</v>
      </c>
      <c r="H36" s="103" t="e">
        <f aca="false">C36/3600*4/$F$17/PI()/POWER(F36/1000,2)</f>
        <v>#DIV/0!</v>
      </c>
      <c r="I36" s="102"/>
      <c r="J36" s="96" t="e">
        <f aca="false">I36*H36*H36*972/2</f>
        <v>#DIV/0!</v>
      </c>
      <c r="K36" s="102" t="e">
        <f aca="false">G36*D36</f>
        <v>#DIV/0!</v>
      </c>
      <c r="L36" s="102" t="e">
        <f aca="false">J36+K36</f>
        <v>#DIV/0!</v>
      </c>
      <c r="N36" s="67" t="n">
        <f aca="false">SQRT(4*C36/3600/PI()/$J$9/$F$17)*1000</f>
        <v>0</v>
      </c>
      <c r="O36" s="68" t="n">
        <f aca="false">$J$9*N36/1000/$F$18</f>
        <v>0</v>
      </c>
      <c r="P36" s="97" t="e">
        <f aca="false">IF(O36&lt;2320,64/O36,0.0053*(1+POWER(20000*$E$14/N36+1000000/O36,1/3)))</f>
        <v>#DIV/0!</v>
      </c>
      <c r="Q36" s="68" t="e">
        <f aca="false">H36*F36/1000/$F$18</f>
        <v>#DIV/0!</v>
      </c>
      <c r="R36" s="97" t="e">
        <f aca="false">IF(Q36&lt;2320,"L","T")</f>
        <v>#DIV/0!</v>
      </c>
      <c r="S36" s="98" t="e">
        <f aca="false">IF(Q36&lt;2320,64/Q36,0.0053*(1+POWER(20000*$E$14/F36+1000000/Q36,1/3)))</f>
        <v>#DIV/0!</v>
      </c>
    </row>
    <row r="37" customFormat="false" ht="14.65" hidden="false" customHeight="false" outlineLevel="0" collapsed="false">
      <c r="A37" s="99" t="n">
        <v>6</v>
      </c>
      <c r="C37" s="96" t="n">
        <f aca="false">B37*1000/4186.6/($D$5-$I$5)*3600</f>
        <v>0</v>
      </c>
      <c r="E37" s="100" t="e">
        <f aca="false">POWER(8*P37*POWER(C37/3600,2)/PI()/PI()/$D$29/$F$17,1/5)*1000</f>
        <v>#DIV/0!</v>
      </c>
      <c r="F37" s="101" t="e">
        <f aca="false">VLOOKUP(E37,$T$3:$U$23,2)</f>
        <v>#DIV/0!</v>
      </c>
      <c r="G37" s="102" t="e">
        <f aca="false">8*S37*POWER(C37/3600,2)/PI()/PI()/POWER(F37/1000,5)/$F$17</f>
        <v>#DIV/0!</v>
      </c>
      <c r="H37" s="103" t="e">
        <f aca="false">C37/3600*4/$F$17/PI()/POWER(F37/1000,2)</f>
        <v>#DIV/0!</v>
      </c>
      <c r="I37" s="102"/>
      <c r="J37" s="96" t="e">
        <f aca="false">I37*H37*H37*972/2</f>
        <v>#DIV/0!</v>
      </c>
      <c r="K37" s="102" t="e">
        <f aca="false">G37*D37</f>
        <v>#DIV/0!</v>
      </c>
      <c r="L37" s="102" t="e">
        <f aca="false">J37+K37</f>
        <v>#DIV/0!</v>
      </c>
      <c r="N37" s="67" t="n">
        <f aca="false">SQRT(4*C37/3600/PI()/$J$9/$F$17)*1000</f>
        <v>0</v>
      </c>
      <c r="O37" s="68" t="n">
        <f aca="false">$J$9*N37/1000/$F$18</f>
        <v>0</v>
      </c>
      <c r="P37" s="97" t="e">
        <f aca="false">IF(O37&lt;2320,64/O37,0.0053*(1+POWER(20000*$E$14/N37+1000000/O37,1/3)))</f>
        <v>#DIV/0!</v>
      </c>
      <c r="Q37" s="68" t="e">
        <f aca="false">H37*F37/1000/$F$18</f>
        <v>#DIV/0!</v>
      </c>
      <c r="R37" s="97" t="e">
        <f aca="false">IF(Q37&lt;2320,"L","T")</f>
        <v>#DIV/0!</v>
      </c>
      <c r="S37" s="98" t="e">
        <f aca="false">IF(Q37&lt;2320,64/Q37,0.0053*(1+POWER(20000*$E$14/F37+1000000/Q37,1/3)))</f>
        <v>#DIV/0!</v>
      </c>
    </row>
    <row r="38" customFormat="false" ht="14.65" hidden="false" customHeight="false" outlineLevel="0" collapsed="false">
      <c r="A38" s="99" t="n">
        <v>7</v>
      </c>
      <c r="C38" s="96" t="n">
        <f aca="false">B38*1000/4186.6/($D$5-$I$5)*3600</f>
        <v>0</v>
      </c>
      <c r="E38" s="100" t="e">
        <f aca="false">POWER(8*P38*POWER(C38/3600,2)/PI()/PI()/$D$29/$F$17,1/5)*1000</f>
        <v>#DIV/0!</v>
      </c>
      <c r="F38" s="101" t="e">
        <f aca="false">VLOOKUP(E38,$T$3:$U$23,2)</f>
        <v>#DIV/0!</v>
      </c>
      <c r="G38" s="102" t="e">
        <f aca="false">8*S38*POWER(C38/3600,2)/PI()/PI()/POWER(F38/1000,5)/$F$17</f>
        <v>#DIV/0!</v>
      </c>
      <c r="H38" s="103" t="e">
        <f aca="false">C38/3600*4/$F$17/PI()/POWER(F38/1000,2)</f>
        <v>#DIV/0!</v>
      </c>
      <c r="I38" s="102"/>
      <c r="J38" s="96" t="e">
        <f aca="false">I38*H38*H38*972/2</f>
        <v>#DIV/0!</v>
      </c>
      <c r="K38" s="102" t="e">
        <f aca="false">G38*D38</f>
        <v>#DIV/0!</v>
      </c>
      <c r="L38" s="102" t="e">
        <f aca="false">J38+K38</f>
        <v>#DIV/0!</v>
      </c>
      <c r="N38" s="67" t="n">
        <f aca="false">SQRT(4*C38/3600/PI()/$J$9/$F$17)*1000</f>
        <v>0</v>
      </c>
      <c r="O38" s="68" t="n">
        <f aca="false">$J$9*N38/1000/$F$18</f>
        <v>0</v>
      </c>
      <c r="P38" s="97" t="e">
        <f aca="false">IF(O38&lt;2320,64/O38,0.0053*(1+POWER(20000*$E$14/N38+1000000/O38,1/3)))</f>
        <v>#DIV/0!</v>
      </c>
      <c r="Q38" s="68" t="e">
        <f aca="false">H38*F38/1000/$F$18</f>
        <v>#DIV/0!</v>
      </c>
      <c r="R38" s="97" t="e">
        <f aca="false">IF(Q38&lt;2320,"L","T")</f>
        <v>#DIV/0!</v>
      </c>
      <c r="S38" s="98" t="e">
        <f aca="false">IF(Q38&lt;2320,64/Q38,0.0053*(1+POWER(20000*$E$14/F38+1000000/Q38,1/3)))</f>
        <v>#DIV/0!</v>
      </c>
    </row>
    <row r="39" customFormat="false" ht="14.65" hidden="false" customHeight="false" outlineLevel="0" collapsed="false">
      <c r="A39" s="99" t="n">
        <v>8</v>
      </c>
      <c r="C39" s="96" t="n">
        <f aca="false">B39*1000/4186.6/($D$5-$I$5)*3600</f>
        <v>0</v>
      </c>
      <c r="E39" s="100" t="e">
        <f aca="false">POWER(8*P39*POWER(C39/3600,2)/PI()/PI()/$D$29/$F$17,1/5)*1000</f>
        <v>#DIV/0!</v>
      </c>
      <c r="F39" s="101" t="e">
        <f aca="false">VLOOKUP(E39,$T$3:$U$23,2)</f>
        <v>#DIV/0!</v>
      </c>
      <c r="G39" s="102" t="e">
        <f aca="false">8*S39*POWER(C39/3600,2)/PI()/PI()/POWER(F39/1000,5)/$F$17</f>
        <v>#DIV/0!</v>
      </c>
      <c r="H39" s="103" t="e">
        <f aca="false">C39/3600*4/$F$17/PI()/POWER(F39/1000,2)</f>
        <v>#DIV/0!</v>
      </c>
      <c r="I39" s="104"/>
      <c r="J39" s="96" t="e">
        <f aca="false">I39*H39*H39*972/2</f>
        <v>#DIV/0!</v>
      </c>
      <c r="K39" s="102" t="e">
        <f aca="false">G39*D39</f>
        <v>#DIV/0!</v>
      </c>
      <c r="L39" s="102" t="e">
        <f aca="false">J39+K39</f>
        <v>#DIV/0!</v>
      </c>
      <c r="N39" s="67" t="n">
        <f aca="false">SQRT(4*C39/3600/PI()/$J$9/$F$17)*1000</f>
        <v>0</v>
      </c>
      <c r="O39" s="68" t="n">
        <f aca="false">$J$9*N39/1000/$F$18</f>
        <v>0</v>
      </c>
      <c r="P39" s="97" t="e">
        <f aca="false">IF(O39&lt;2320,64/O39,0.0053*(1+POWER(20000*$E$14/N39+1000000/O39,1/3)))</f>
        <v>#DIV/0!</v>
      </c>
      <c r="Q39" s="68" t="e">
        <f aca="false">H39*F39/1000/$F$18</f>
        <v>#DIV/0!</v>
      </c>
      <c r="R39" s="97" t="e">
        <f aca="false">IF(Q39&lt;2320,"L","T")</f>
        <v>#DIV/0!</v>
      </c>
      <c r="S39" s="98" t="e">
        <f aca="false">IF(Q39&lt;2320,64/Q39,0.0053*(1+POWER(20000*$E$14/F39+1000000/Q39,1/3)))</f>
        <v>#DIV/0!</v>
      </c>
    </row>
    <row r="40" customFormat="false" ht="14.65" hidden="false" customHeight="false" outlineLevel="0" collapsed="false">
      <c r="A40" s="99" t="n">
        <v>9</v>
      </c>
      <c r="C40" s="96" t="n">
        <f aca="false">B40*1000/4186.6/($D$5-$I$5)*3600</f>
        <v>0</v>
      </c>
      <c r="E40" s="100" t="e">
        <f aca="false">POWER(8*P40*POWER(C40/3600,2)/PI()/PI()/$D$29/$F$17,1/5)*1000</f>
        <v>#DIV/0!</v>
      </c>
      <c r="F40" s="101" t="e">
        <f aca="false">VLOOKUP(E40,$T$3:$U$23,2)</f>
        <v>#DIV/0!</v>
      </c>
      <c r="G40" s="102" t="e">
        <f aca="false">8*S40*POWER(C40/3600,2)/PI()/PI()/POWER(F40/1000,5)/$F$17</f>
        <v>#DIV/0!</v>
      </c>
      <c r="H40" s="103" t="e">
        <f aca="false">C40/3600*4/$F$17/PI()/POWER(F40/1000,2)</f>
        <v>#DIV/0!</v>
      </c>
      <c r="I40" s="102"/>
      <c r="J40" s="96" t="e">
        <f aca="false">I40*H40*H40*972/2</f>
        <v>#DIV/0!</v>
      </c>
      <c r="K40" s="102" t="e">
        <f aca="false">G40*D40</f>
        <v>#DIV/0!</v>
      </c>
      <c r="L40" s="102" t="e">
        <f aca="false">J40+K40</f>
        <v>#DIV/0!</v>
      </c>
      <c r="N40" s="67" t="n">
        <f aca="false">SQRT(4*C40/3600/PI()/$J$9/$F$17)*1000</f>
        <v>0</v>
      </c>
      <c r="O40" s="68" t="n">
        <f aca="false">$J$9*N40/1000/$F$18</f>
        <v>0</v>
      </c>
      <c r="P40" s="97" t="e">
        <f aca="false">IF(O40&lt;2320,64/O40,0.0053*(1+POWER(20000*$E$14/N40+1000000/O40,1/3)))</f>
        <v>#DIV/0!</v>
      </c>
      <c r="Q40" s="68" t="e">
        <f aca="false">H40*F40/1000/$F$18</f>
        <v>#DIV/0!</v>
      </c>
      <c r="R40" s="97" t="e">
        <f aca="false">IF(Q40&lt;2320,"L","T")</f>
        <v>#DIV/0!</v>
      </c>
      <c r="S40" s="98" t="e">
        <f aca="false">IF(Q40&lt;2320,64/Q40,0.0053*(1+POWER(20000*$E$14/F40+1000000/Q40,1/3)))</f>
        <v>#DIV/0!</v>
      </c>
    </row>
    <row r="41" customFormat="false" ht="14.65" hidden="false" customHeight="false" outlineLevel="0" collapsed="false">
      <c r="A41" s="99" t="n">
        <v>10</v>
      </c>
      <c r="C41" s="96" t="n">
        <f aca="false">B41*1000/4186.6/($D$5-$I$5)*3600</f>
        <v>0</v>
      </c>
      <c r="E41" s="100" t="e">
        <f aca="false">POWER(8*P41*POWER(C41/3600,2)/PI()/PI()/$D$29/$F$17,1/5)*1000</f>
        <v>#DIV/0!</v>
      </c>
      <c r="F41" s="101" t="e">
        <f aca="false">VLOOKUP(E41,$T$3:$U$23,2)</f>
        <v>#DIV/0!</v>
      </c>
      <c r="G41" s="102" t="e">
        <f aca="false">8*S41*POWER(C41/3600,2)/PI()/PI()/POWER(F41/1000,5)/$F$17</f>
        <v>#DIV/0!</v>
      </c>
      <c r="H41" s="103" t="e">
        <f aca="false">C41/3600*4/$F$17/PI()/POWER(F41/1000,2)</f>
        <v>#DIV/0!</v>
      </c>
      <c r="I41" s="102"/>
      <c r="J41" s="96" t="e">
        <f aca="false">I41*H41*H41*972/2</f>
        <v>#DIV/0!</v>
      </c>
      <c r="K41" s="102" t="e">
        <f aca="false">G41*D41</f>
        <v>#DIV/0!</v>
      </c>
      <c r="L41" s="102" t="e">
        <f aca="false">J41+K41</f>
        <v>#DIV/0!</v>
      </c>
      <c r="N41" s="67" t="n">
        <f aca="false">SQRT(4*C41/3600/PI()/$J$9/$F$17)*1000</f>
        <v>0</v>
      </c>
      <c r="O41" s="68" t="n">
        <f aca="false">$J$9*N41/1000/$F$18</f>
        <v>0</v>
      </c>
      <c r="P41" s="97" t="e">
        <f aca="false">IF(O41&lt;2320,64/O41,0.0053*(1+POWER(20000*$E$14/N41+1000000/O41,1/3)))</f>
        <v>#DIV/0!</v>
      </c>
      <c r="Q41" s="68" t="e">
        <f aca="false">H41*F41/1000/$F$18</f>
        <v>#DIV/0!</v>
      </c>
      <c r="R41" s="97" t="e">
        <f aca="false">IF(Q41&lt;2320,"L","T")</f>
        <v>#DIV/0!</v>
      </c>
      <c r="S41" s="98" t="e">
        <f aca="false">IF(Q41&lt;2320,64/Q41,0.0053*(1+POWER(20000*$E$14/F41+1000000/Q41,1/3)))</f>
        <v>#DIV/0!</v>
      </c>
    </row>
    <row r="42" customFormat="false" ht="14.65" hidden="false" customHeight="false" outlineLevel="0" collapsed="false">
      <c r="A42" s="99" t="n">
        <v>11</v>
      </c>
      <c r="C42" s="96" t="n">
        <f aca="false">B42*1000/4186.6/($D$5-$I$5)*3600</f>
        <v>0</v>
      </c>
      <c r="E42" s="100" t="e">
        <f aca="false">POWER(8*P42*POWER(C42/3600,2)/PI()/PI()/$D$29/$F$17,1/5)*1000</f>
        <v>#DIV/0!</v>
      </c>
      <c r="F42" s="101" t="e">
        <f aca="false">VLOOKUP(E42,$T$3:$U$23,2)</f>
        <v>#DIV/0!</v>
      </c>
      <c r="G42" s="102" t="e">
        <f aca="false">8*S42*POWER(C42/3600,2)/PI()/PI()/POWER(F42/1000,5)/$F$17</f>
        <v>#DIV/0!</v>
      </c>
      <c r="H42" s="103" t="e">
        <f aca="false">C42/3600*4/$F$17/PI()/POWER(F42/1000,2)</f>
        <v>#DIV/0!</v>
      </c>
      <c r="I42" s="102"/>
      <c r="J42" s="96" t="e">
        <f aca="false">I42*H42*H42*972/2</f>
        <v>#DIV/0!</v>
      </c>
      <c r="K42" s="102" t="e">
        <f aca="false">G42*D42</f>
        <v>#DIV/0!</v>
      </c>
      <c r="L42" s="102" t="e">
        <f aca="false">J42+K42</f>
        <v>#DIV/0!</v>
      </c>
      <c r="N42" s="67" t="n">
        <f aca="false">SQRT(4*C42/3600/PI()/$J$9/$F$17)*1000</f>
        <v>0</v>
      </c>
      <c r="O42" s="68" t="n">
        <f aca="false">$J$9*N42/1000/$F$18</f>
        <v>0</v>
      </c>
      <c r="P42" s="97" t="e">
        <f aca="false">IF(O42&lt;2320,64/O42,0.0053*(1+POWER(20000*$E$14/N42+1000000/O42,1/3)))</f>
        <v>#DIV/0!</v>
      </c>
      <c r="Q42" s="68" t="e">
        <f aca="false">H42*F42/1000/$F$18</f>
        <v>#DIV/0!</v>
      </c>
      <c r="R42" s="97" t="e">
        <f aca="false">IF(Q42&lt;2320,"L","T")</f>
        <v>#DIV/0!</v>
      </c>
      <c r="S42" s="98" t="e">
        <f aca="false">IF(Q42&lt;2320,64/Q42,0.0053*(1+POWER(20000*$E$14/F42+1000000/Q42,1/3)))</f>
        <v>#DIV/0!</v>
      </c>
    </row>
    <row r="43" customFormat="false" ht="14.65" hidden="false" customHeight="false" outlineLevel="0" collapsed="false">
      <c r="A43" s="99" t="n">
        <v>12</v>
      </c>
      <c r="C43" s="96" t="n">
        <f aca="false">B43*1000/4186.6/($D$5-$I$5)*3600</f>
        <v>0</v>
      </c>
      <c r="E43" s="100" t="e">
        <f aca="false">POWER(8*P43*POWER(C43/3600,2)/PI()/PI()/$D$29/$F$17,1/5)*1000</f>
        <v>#DIV/0!</v>
      </c>
      <c r="F43" s="101" t="e">
        <f aca="false">VLOOKUP(E43,$T$3:$U$23,2)</f>
        <v>#DIV/0!</v>
      </c>
      <c r="G43" s="102" t="e">
        <f aca="false">8*S43*POWER(C43/3600,2)/PI()/PI()/POWER(F43/1000,5)/$F$17</f>
        <v>#DIV/0!</v>
      </c>
      <c r="H43" s="103" t="e">
        <f aca="false">C43/3600*4/$F$17/PI()/POWER(F43/1000,2)</f>
        <v>#DIV/0!</v>
      </c>
      <c r="I43" s="102"/>
      <c r="J43" s="96" t="e">
        <f aca="false">I43*H43*H43*972/2</f>
        <v>#DIV/0!</v>
      </c>
      <c r="K43" s="102" t="e">
        <f aca="false">G43*D43</f>
        <v>#DIV/0!</v>
      </c>
      <c r="L43" s="102" t="e">
        <f aca="false">J43+K43</f>
        <v>#DIV/0!</v>
      </c>
      <c r="N43" s="67" t="n">
        <f aca="false">SQRT(4*C43/3600/PI()/$J$9/$F$17)*1000</f>
        <v>0</v>
      </c>
      <c r="O43" s="68" t="n">
        <f aca="false">$J$9*N43/1000/$F$18</f>
        <v>0</v>
      </c>
      <c r="P43" s="97" t="e">
        <f aca="false">IF(O43&lt;2320,64/O43,0.0053*(1+POWER(20000*$E$14/N43+1000000/O43,1/3)))</f>
        <v>#DIV/0!</v>
      </c>
      <c r="Q43" s="68" t="e">
        <f aca="false">H43*F43/1000/$F$18</f>
        <v>#DIV/0!</v>
      </c>
      <c r="R43" s="97" t="e">
        <f aca="false">IF(Q43&lt;2320,"L","T")</f>
        <v>#DIV/0!</v>
      </c>
      <c r="S43" s="98" t="e">
        <f aca="false">IF(Q43&lt;2320,64/Q43,0.0053*(1+POWER(20000*$E$14/F43+1000000/Q43,1/3)))</f>
        <v>#DIV/0!</v>
      </c>
    </row>
    <row r="44" customFormat="false" ht="14.65" hidden="false" customHeight="false" outlineLevel="0" collapsed="false">
      <c r="A44" s="99" t="n">
        <v>13</v>
      </c>
      <c r="C44" s="96" t="n">
        <f aca="false">B44*1000/4186.6/($D$5-$I$5)*3600</f>
        <v>0</v>
      </c>
      <c r="E44" s="100" t="e">
        <f aca="false">POWER(8*P44*POWER(C44/3600,2)/PI()/PI()/$D$29/$F$17,1/5)*1000</f>
        <v>#DIV/0!</v>
      </c>
      <c r="F44" s="101" t="e">
        <f aca="false">VLOOKUP(E44,$T$3:$U$23,2)</f>
        <v>#DIV/0!</v>
      </c>
      <c r="G44" s="102" t="e">
        <f aca="false">8*S44*POWER(C44/3600,2)/PI()/PI()/POWER(F44/1000,5)/$F$17</f>
        <v>#DIV/0!</v>
      </c>
      <c r="H44" s="103" t="e">
        <f aca="false">C44/3600*4/$F$17/PI()/POWER(F44/1000,2)</f>
        <v>#DIV/0!</v>
      </c>
      <c r="I44" s="102"/>
      <c r="J44" s="96" t="e">
        <f aca="false">I44*H44*H44*972/2</f>
        <v>#DIV/0!</v>
      </c>
      <c r="K44" s="102" t="e">
        <f aca="false">G44*D44</f>
        <v>#DIV/0!</v>
      </c>
      <c r="L44" s="102" t="e">
        <f aca="false">J44+K44</f>
        <v>#DIV/0!</v>
      </c>
      <c r="N44" s="67" t="n">
        <f aca="false">SQRT(4*C44/3600/PI()/$J$9/$F$17)*1000</f>
        <v>0</v>
      </c>
      <c r="O44" s="68" t="n">
        <f aca="false">$J$9*N44/1000/$F$18</f>
        <v>0</v>
      </c>
      <c r="P44" s="97" t="e">
        <f aca="false">IF(O44&lt;2320,64/O44,0.0053*(1+POWER(20000*$E$14/N44+1000000/O44,1/3)))</f>
        <v>#DIV/0!</v>
      </c>
      <c r="Q44" s="68" t="e">
        <f aca="false">H44*F44/1000/$F$18</f>
        <v>#DIV/0!</v>
      </c>
      <c r="R44" s="97" t="e">
        <f aca="false">IF(Q44&lt;2320,"L","T")</f>
        <v>#DIV/0!</v>
      </c>
      <c r="S44" s="98" t="e">
        <f aca="false">IF(Q44&lt;2320,64/Q44,0.0053*(1+POWER(20000*$E$14/F44+1000000/Q44,1/3)))</f>
        <v>#DIV/0!</v>
      </c>
    </row>
    <row r="45" customFormat="false" ht="14.65" hidden="false" customHeight="false" outlineLevel="0" collapsed="false">
      <c r="A45" s="99" t="n">
        <v>14</v>
      </c>
      <c r="C45" s="96" t="n">
        <f aca="false">B45*1000/4186.6/($D$5-$I$5)*3600</f>
        <v>0</v>
      </c>
      <c r="E45" s="100" t="e">
        <f aca="false">POWER(8*P45*POWER(C45/3600,2)/PI()/PI()/$D$29/$F$17,1/5)*1000</f>
        <v>#DIV/0!</v>
      </c>
      <c r="F45" s="101" t="e">
        <f aca="false">VLOOKUP(E45,$T$3:$U$23,2)</f>
        <v>#DIV/0!</v>
      </c>
      <c r="G45" s="102" t="e">
        <f aca="false">8*S45*POWER(C45/3600,2)/PI()/PI()/POWER(F45/1000,5)/$F$17</f>
        <v>#DIV/0!</v>
      </c>
      <c r="H45" s="103" t="e">
        <f aca="false">C45/3600*4/$F$17/PI()/POWER(F45/1000,2)</f>
        <v>#DIV/0!</v>
      </c>
      <c r="I45" s="102"/>
      <c r="J45" s="96" t="e">
        <f aca="false">I45*H45*H45*972/2</f>
        <v>#DIV/0!</v>
      </c>
      <c r="K45" s="102" t="e">
        <f aca="false">G45*D45</f>
        <v>#DIV/0!</v>
      </c>
      <c r="L45" s="102" t="e">
        <f aca="false">J45+K45</f>
        <v>#DIV/0!</v>
      </c>
      <c r="N45" s="67" t="n">
        <f aca="false">SQRT(4*C45/3600/PI()/$J$9/$F$17)*1000</f>
        <v>0</v>
      </c>
      <c r="O45" s="68" t="n">
        <f aca="false">$J$9*N45/1000/$F$18</f>
        <v>0</v>
      </c>
      <c r="P45" s="97" t="e">
        <f aca="false">IF(O45&lt;2320,64/O45,0.0053*(1+POWER(20000*$E$14/N45+1000000/O45,1/3)))</f>
        <v>#DIV/0!</v>
      </c>
      <c r="Q45" s="68" t="e">
        <f aca="false">H45*F45/1000/$F$18</f>
        <v>#DIV/0!</v>
      </c>
      <c r="R45" s="97" t="e">
        <f aca="false">IF(Q45&lt;2320,"L","T")</f>
        <v>#DIV/0!</v>
      </c>
      <c r="S45" s="98" t="e">
        <f aca="false">IF(Q45&lt;2320,64/Q45,0.0053*(1+POWER(20000*$E$14/F45+1000000/Q45,1/3)))</f>
        <v>#DIV/0!</v>
      </c>
    </row>
    <row r="46" customFormat="false" ht="14.65" hidden="false" customHeight="false" outlineLevel="0" collapsed="false">
      <c r="A46" s="99" t="n">
        <v>15</v>
      </c>
      <c r="C46" s="96" t="n">
        <f aca="false">B46*1000/4186.6/($D$5-$I$5)*3600</f>
        <v>0</v>
      </c>
      <c r="E46" s="100" t="e">
        <f aca="false">POWER(8*P46*POWER(C46/3600,2)/PI()/PI()/$D$29/$F$17,1/5)*1000</f>
        <v>#DIV/0!</v>
      </c>
      <c r="F46" s="101" t="e">
        <f aca="false">VLOOKUP(E46,$T$3:$U$23,2)</f>
        <v>#DIV/0!</v>
      </c>
      <c r="G46" s="102" t="e">
        <f aca="false">8*S46*POWER(C46/3600,2)/PI()/PI()/POWER(F46/1000,5)/$F$17</f>
        <v>#DIV/0!</v>
      </c>
      <c r="H46" s="103" t="e">
        <f aca="false">C46/3600*4/$F$17/PI()/POWER(F46/1000,2)</f>
        <v>#DIV/0!</v>
      </c>
      <c r="I46" s="102"/>
      <c r="J46" s="96" t="e">
        <f aca="false">I46*H46*H46*972/2</f>
        <v>#DIV/0!</v>
      </c>
      <c r="K46" s="102" t="e">
        <f aca="false">G46*D46</f>
        <v>#DIV/0!</v>
      </c>
      <c r="L46" s="102" t="e">
        <f aca="false">J46+K46</f>
        <v>#DIV/0!</v>
      </c>
      <c r="N46" s="67" t="n">
        <f aca="false">SQRT(4*C46/3600/PI()/$J$9/$F$17)*1000</f>
        <v>0</v>
      </c>
      <c r="O46" s="68" t="n">
        <f aca="false">$J$9*N46/1000/$F$18</f>
        <v>0</v>
      </c>
      <c r="P46" s="97" t="e">
        <f aca="false">IF(O46&lt;2320,64/O46,0.0053*(1+POWER(20000*$E$14/N46+1000000/O46,1/3)))</f>
        <v>#DIV/0!</v>
      </c>
      <c r="Q46" s="68" t="e">
        <f aca="false">H46*F46/1000/$F$18</f>
        <v>#DIV/0!</v>
      </c>
      <c r="R46" s="97" t="e">
        <f aca="false">IF(Q46&lt;2320,"L","T")</f>
        <v>#DIV/0!</v>
      </c>
      <c r="S46" s="98" t="e">
        <f aca="false">IF(Q46&lt;2320,64/Q46,0.0053*(1+POWER(20000*$E$14/F46+1000000/Q46,1/3)))</f>
        <v>#DIV/0!</v>
      </c>
    </row>
    <row r="47" customFormat="false" ht="14.65" hidden="false" customHeight="false" outlineLevel="0" collapsed="false">
      <c r="A47" s="99" t="n">
        <v>16</v>
      </c>
      <c r="C47" s="96" t="n">
        <f aca="false">B47*1000/4186.6/($D$5-$I$5)*3600</f>
        <v>0</v>
      </c>
      <c r="E47" s="100" t="e">
        <f aca="false">POWER(8*P47*POWER(C47/3600,2)/PI()/PI()/$D$29/$F$17,1/5)*1000</f>
        <v>#DIV/0!</v>
      </c>
      <c r="F47" s="101" t="e">
        <f aca="false">VLOOKUP(E47,$T$3:$U$23,2)</f>
        <v>#DIV/0!</v>
      </c>
      <c r="G47" s="102" t="e">
        <f aca="false">8*S47*POWER(C47/3600,2)/PI()/PI()/POWER(F47/1000,5)/$F$17</f>
        <v>#DIV/0!</v>
      </c>
      <c r="H47" s="103" t="e">
        <f aca="false">C47/3600*4/$F$17/PI()/POWER(F47/1000,2)</f>
        <v>#DIV/0!</v>
      </c>
      <c r="I47" s="102"/>
      <c r="J47" s="96" t="e">
        <f aca="false">I47*H47*H47*972/2</f>
        <v>#DIV/0!</v>
      </c>
      <c r="K47" s="102" t="e">
        <f aca="false">G47*D47</f>
        <v>#DIV/0!</v>
      </c>
      <c r="L47" s="102" t="e">
        <f aca="false">J47+K47</f>
        <v>#DIV/0!</v>
      </c>
      <c r="N47" s="67" t="n">
        <f aca="false">SQRT(4*C47/3600/PI()/$J$9/$F$17)*1000</f>
        <v>0</v>
      </c>
      <c r="O47" s="68" t="n">
        <f aca="false">$J$9*N47/1000/$F$18</f>
        <v>0</v>
      </c>
      <c r="P47" s="97" t="e">
        <f aca="false">IF(O47&lt;2320,64/O47,0.0053*(1+POWER(20000*$E$14/N47+1000000/O47,1/3)))</f>
        <v>#DIV/0!</v>
      </c>
      <c r="Q47" s="68" t="e">
        <f aca="false">H47*F47/1000/$F$18</f>
        <v>#DIV/0!</v>
      </c>
      <c r="R47" s="97" t="e">
        <f aca="false">IF(Q47&lt;2320,"L","T")</f>
        <v>#DIV/0!</v>
      </c>
      <c r="S47" s="98" t="e">
        <f aca="false">IF(Q47&lt;2320,64/Q47,0.0053*(1+POWER(20000*$E$14/F47+1000000/Q47,1/3)))</f>
        <v>#DIV/0!</v>
      </c>
    </row>
    <row r="48" customFormat="false" ht="14.65" hidden="false" customHeight="false" outlineLevel="0" collapsed="false">
      <c r="A48" s="99" t="n">
        <v>17</v>
      </c>
      <c r="C48" s="96" t="n">
        <f aca="false">B48*1000/4186.6/($D$5-$I$5)*3600</f>
        <v>0</v>
      </c>
      <c r="E48" s="100" t="e">
        <f aca="false">POWER(8*P48*POWER(C48/3600,2)/PI()/PI()/$D$29/$F$17,1/5)*1000</f>
        <v>#DIV/0!</v>
      </c>
      <c r="F48" s="101" t="e">
        <f aca="false">VLOOKUP(E48,$T$3:$U$23,2)</f>
        <v>#DIV/0!</v>
      </c>
      <c r="G48" s="102" t="e">
        <f aca="false">8*S48*POWER(C48/3600,2)/PI()/PI()/POWER(F48/1000,5)/$F$17</f>
        <v>#DIV/0!</v>
      </c>
      <c r="H48" s="103" t="e">
        <f aca="false">C48/3600*4/$F$17/PI()/POWER(F48/1000,2)</f>
        <v>#DIV/0!</v>
      </c>
      <c r="I48" s="102"/>
      <c r="J48" s="96" t="e">
        <f aca="false">I48*H48*H48*972/2</f>
        <v>#DIV/0!</v>
      </c>
      <c r="K48" s="102" t="e">
        <f aca="false">G48*D48</f>
        <v>#DIV/0!</v>
      </c>
      <c r="L48" s="102" t="e">
        <f aca="false">J48+K48</f>
        <v>#DIV/0!</v>
      </c>
      <c r="N48" s="67" t="n">
        <f aca="false">SQRT(4*C48/3600/PI()/$J$9/$F$17)*1000</f>
        <v>0</v>
      </c>
      <c r="O48" s="68" t="n">
        <f aca="false">$J$9*N48/1000/$F$18</f>
        <v>0</v>
      </c>
      <c r="P48" s="97" t="e">
        <f aca="false">IF(O48&lt;2320,64/O48,0.0053*(1+POWER(20000*$E$14/N48+1000000/O48,1/3)))</f>
        <v>#DIV/0!</v>
      </c>
      <c r="Q48" s="68" t="e">
        <f aca="false">H48*F48/1000/$F$18</f>
        <v>#DIV/0!</v>
      </c>
      <c r="R48" s="97" t="e">
        <f aca="false">IF(Q48&lt;2320,"L","T")</f>
        <v>#DIV/0!</v>
      </c>
      <c r="S48" s="98" t="e">
        <f aca="false">IF(Q48&lt;2320,64/Q48,0.0053*(1+POWER(20000*$E$14/F48+1000000/Q48,1/3)))</f>
        <v>#DIV/0!</v>
      </c>
    </row>
    <row r="49" customFormat="false" ht="14.65" hidden="false" customHeight="false" outlineLevel="0" collapsed="false">
      <c r="A49" s="99" t="n">
        <v>18</v>
      </c>
      <c r="C49" s="96" t="n">
        <f aca="false">B49*1000/4186.6/($D$5-$I$5)*3600</f>
        <v>0</v>
      </c>
      <c r="E49" s="100" t="e">
        <f aca="false">POWER(8*P49*POWER(C49/3600,2)/PI()/PI()/$D$29/$F$17,1/5)*1000</f>
        <v>#DIV/0!</v>
      </c>
      <c r="F49" s="101" t="e">
        <f aca="false">VLOOKUP(E49,$T$3:$U$23,2)</f>
        <v>#DIV/0!</v>
      </c>
      <c r="G49" s="102" t="e">
        <f aca="false">8*S49*POWER(C49/3600,2)/PI()/PI()/POWER(F49/1000,5)/$F$17</f>
        <v>#DIV/0!</v>
      </c>
      <c r="H49" s="103" t="e">
        <f aca="false">C49/3600*4/$F$17/PI()/POWER(F49/1000,2)</f>
        <v>#DIV/0!</v>
      </c>
      <c r="I49" s="102"/>
      <c r="J49" s="96" t="e">
        <f aca="false">I49*H49*H49*972/2</f>
        <v>#DIV/0!</v>
      </c>
      <c r="K49" s="102" t="e">
        <f aca="false">G49*D49</f>
        <v>#DIV/0!</v>
      </c>
      <c r="L49" s="102" t="e">
        <f aca="false">J49+K49</f>
        <v>#DIV/0!</v>
      </c>
      <c r="N49" s="67" t="n">
        <f aca="false">SQRT(4*C49/3600/PI()/$J$9/$F$17)*1000</f>
        <v>0</v>
      </c>
      <c r="O49" s="68" t="n">
        <f aca="false">$J$9*N49/1000/$F$18</f>
        <v>0</v>
      </c>
      <c r="P49" s="97" t="e">
        <f aca="false">IF(O49&lt;2320,64/O49,0.0053*(1+POWER(20000*$E$14/N49+1000000/O49,1/3)))</f>
        <v>#DIV/0!</v>
      </c>
      <c r="Q49" s="68" t="e">
        <f aca="false">H49*F49/1000/$F$18</f>
        <v>#DIV/0!</v>
      </c>
      <c r="R49" s="97" t="e">
        <f aca="false">IF(Q49&lt;2320,"L","T")</f>
        <v>#DIV/0!</v>
      </c>
      <c r="S49" s="98" t="e">
        <f aca="false">IF(Q49&lt;2320,64/Q49,0.0053*(1+POWER(20000*$E$14/F49+1000000/Q49,1/3)))</f>
        <v>#DIV/0!</v>
      </c>
    </row>
    <row r="50" customFormat="false" ht="14.65" hidden="false" customHeight="false" outlineLevel="0" collapsed="false">
      <c r="A50" s="99" t="n">
        <v>19</v>
      </c>
      <c r="C50" s="96" t="n">
        <f aca="false">B50*1000/4186.6/($D$5-$I$5)*3600</f>
        <v>0</v>
      </c>
      <c r="E50" s="100" t="e">
        <f aca="false">POWER(8*P50*POWER(C50/3600,2)/PI()/PI()/$D$29/$F$17,1/5)*1000</f>
        <v>#DIV/0!</v>
      </c>
      <c r="F50" s="101" t="e">
        <f aca="false">VLOOKUP(E50,$T$3:$U$23,2)</f>
        <v>#DIV/0!</v>
      </c>
      <c r="G50" s="102" t="e">
        <f aca="false">8*S50*POWER(C50/3600,2)/PI()/PI()/POWER(F50/1000,5)/$F$17</f>
        <v>#DIV/0!</v>
      </c>
      <c r="H50" s="103" t="e">
        <f aca="false">C50/3600*4/$F$17/PI()/POWER(F50/1000,2)</f>
        <v>#DIV/0!</v>
      </c>
      <c r="I50" s="102"/>
      <c r="J50" s="96" t="e">
        <f aca="false">I50*H50*H50*972/2</f>
        <v>#DIV/0!</v>
      </c>
      <c r="K50" s="102" t="e">
        <f aca="false">G50*D50</f>
        <v>#DIV/0!</v>
      </c>
      <c r="L50" s="102" t="e">
        <f aca="false">J50+K50</f>
        <v>#DIV/0!</v>
      </c>
      <c r="N50" s="67" t="n">
        <f aca="false">SQRT(4*C50/3600/PI()/$J$9/$F$17)*1000</f>
        <v>0</v>
      </c>
      <c r="O50" s="68" t="n">
        <f aca="false">$J$9*N50/1000/$F$18</f>
        <v>0</v>
      </c>
      <c r="P50" s="97" t="e">
        <f aca="false">IF(O50&lt;2320,64/O50,0.0053*(1+POWER(20000*$E$14/N50+1000000/O50,1/3)))</f>
        <v>#DIV/0!</v>
      </c>
      <c r="Q50" s="68" t="e">
        <f aca="false">H50*F50/1000/$F$18</f>
        <v>#DIV/0!</v>
      </c>
      <c r="R50" s="97" t="e">
        <f aca="false">IF(Q50&lt;2320,"L","T")</f>
        <v>#DIV/0!</v>
      </c>
      <c r="S50" s="98" t="e">
        <f aca="false">IF(Q50&lt;2320,64/Q50,0.0053*(1+POWER(20000*$E$14/F50+1000000/Q50,1/3)))</f>
        <v>#DIV/0!</v>
      </c>
    </row>
    <row r="51" customFormat="false" ht="14.65" hidden="false" customHeight="false" outlineLevel="0" collapsed="false">
      <c r="A51" s="99" t="n">
        <v>20</v>
      </c>
      <c r="C51" s="96" t="n">
        <f aca="false">B51*1000/4186.6/($D$5-$I$5)*3600</f>
        <v>0</v>
      </c>
      <c r="E51" s="100" t="e">
        <f aca="false">POWER(8*P51*POWER(C51/3600,2)/PI()/PI()/$D$29/$F$17,1/5)*1000</f>
        <v>#DIV/0!</v>
      </c>
      <c r="F51" s="101" t="e">
        <f aca="false">VLOOKUP(E51,$T$3:$U$23,2)</f>
        <v>#DIV/0!</v>
      </c>
      <c r="G51" s="102" t="e">
        <f aca="false">8*S51*POWER(C51/3600,2)/PI()/PI()/POWER(F51/1000,5)/$F$17</f>
        <v>#DIV/0!</v>
      </c>
      <c r="H51" s="103" t="e">
        <f aca="false">C51/3600*4/$F$17/PI()/POWER(F51/1000,2)</f>
        <v>#DIV/0!</v>
      </c>
      <c r="I51" s="102"/>
      <c r="J51" s="96" t="e">
        <f aca="false">I51*H51*H51*972/2</f>
        <v>#DIV/0!</v>
      </c>
      <c r="K51" s="102" t="e">
        <f aca="false">G51*D51</f>
        <v>#DIV/0!</v>
      </c>
      <c r="L51" s="102" t="e">
        <f aca="false">J51+K51</f>
        <v>#DIV/0!</v>
      </c>
      <c r="N51" s="67" t="n">
        <f aca="false">SQRT(4*C51/3600/PI()/$J$9/$F$17)*1000</f>
        <v>0</v>
      </c>
      <c r="O51" s="68" t="n">
        <f aca="false">$J$9*N51/1000/$F$18</f>
        <v>0</v>
      </c>
      <c r="P51" s="97" t="e">
        <f aca="false">IF(O51&lt;2320,64/O51,0.0053*(1+POWER(20000*$E$14/N51+1000000/O51,1/3)))</f>
        <v>#DIV/0!</v>
      </c>
      <c r="Q51" s="68" t="e">
        <f aca="false">H51*F51/1000/$F$18</f>
        <v>#DIV/0!</v>
      </c>
      <c r="R51" s="97" t="e">
        <f aca="false">IF(Q51&lt;2320,"L","T")</f>
        <v>#DIV/0!</v>
      </c>
      <c r="S51" s="98" t="e">
        <f aca="false">IF(Q51&lt;2320,64/Q51,0.0053*(1+POWER(20000*$E$14/F51+1000000/Q51,1/3)))</f>
        <v>#DIV/0!</v>
      </c>
    </row>
    <row r="52" customFormat="false" ht="14.65" hidden="false" customHeight="false" outlineLevel="0" collapsed="false">
      <c r="A52" s="99" t="n">
        <v>21</v>
      </c>
      <c r="C52" s="96" t="n">
        <f aca="false">B52*1000/4186.6/($D$5-$I$5)*3600</f>
        <v>0</v>
      </c>
      <c r="E52" s="100" t="e">
        <f aca="false">POWER(8*P52*POWER(C52/3600,2)/PI()/PI()/$D$29/$F$17,1/5)*1000</f>
        <v>#DIV/0!</v>
      </c>
      <c r="F52" s="101" t="e">
        <f aca="false">VLOOKUP(E52,$T$3:$U$23,2)</f>
        <v>#DIV/0!</v>
      </c>
      <c r="G52" s="102" t="e">
        <f aca="false">8*S52*POWER(C52/3600,2)/PI()/PI()/POWER(F52/1000,5)/$F$17</f>
        <v>#DIV/0!</v>
      </c>
      <c r="H52" s="103" t="e">
        <f aca="false">C52/3600*4/$F$17/PI()/POWER(F52/1000,2)</f>
        <v>#DIV/0!</v>
      </c>
      <c r="I52" s="102"/>
      <c r="J52" s="96" t="e">
        <f aca="false">I52*H52*H52*972/2</f>
        <v>#DIV/0!</v>
      </c>
      <c r="K52" s="102" t="e">
        <f aca="false">G52*D52</f>
        <v>#DIV/0!</v>
      </c>
      <c r="L52" s="102" t="e">
        <f aca="false">J52+K52</f>
        <v>#DIV/0!</v>
      </c>
      <c r="N52" s="67" t="n">
        <f aca="false">SQRT(4*C52/3600/PI()/$J$9/$F$17)*1000</f>
        <v>0</v>
      </c>
      <c r="O52" s="68" t="n">
        <f aca="false">$J$9*N52/1000/$F$18</f>
        <v>0</v>
      </c>
      <c r="P52" s="97" t="e">
        <f aca="false">IF(O52&lt;2320,64/O52,0.0053*(1+POWER(20000*$E$14/N52+1000000/O52,1/3)))</f>
        <v>#DIV/0!</v>
      </c>
      <c r="Q52" s="68" t="e">
        <f aca="false">H52*F52/1000/$F$18</f>
        <v>#DIV/0!</v>
      </c>
      <c r="R52" s="97" t="e">
        <f aca="false">IF(Q52&lt;2320,"L","T")</f>
        <v>#DIV/0!</v>
      </c>
      <c r="S52" s="98" t="e">
        <f aca="false">IF(Q52&lt;2320,64/Q52,0.0053*(1+POWER(20000*$E$14/F52+1000000/Q52,1/3)))</f>
        <v>#DIV/0!</v>
      </c>
    </row>
    <row r="53" customFormat="false" ht="14.65" hidden="false" customHeight="false" outlineLevel="0" collapsed="false">
      <c r="A53" s="99" t="n">
        <v>22</v>
      </c>
      <c r="C53" s="96" t="n">
        <f aca="false">B53*1000/4186.6/($D$5-$I$5)*3600</f>
        <v>0</v>
      </c>
      <c r="E53" s="100" t="e">
        <f aca="false">POWER(8*P53*POWER(C53/3600,2)/PI()/PI()/$D$29/$F$17,1/5)*1000</f>
        <v>#DIV/0!</v>
      </c>
      <c r="F53" s="101" t="e">
        <f aca="false">VLOOKUP(E53,$T$3:$U$23,2)</f>
        <v>#DIV/0!</v>
      </c>
      <c r="G53" s="102" t="e">
        <f aca="false">8*S53*POWER(C53/3600,2)/PI()/PI()/POWER(F53/1000,5)/$F$17</f>
        <v>#DIV/0!</v>
      </c>
      <c r="H53" s="103" t="e">
        <f aca="false">C53/3600*4/$F$17/PI()/POWER(F53/1000,2)</f>
        <v>#DIV/0!</v>
      </c>
      <c r="I53" s="102"/>
      <c r="J53" s="96" t="e">
        <f aca="false">I53*H53*H53*972/2</f>
        <v>#DIV/0!</v>
      </c>
      <c r="K53" s="102" t="e">
        <f aca="false">G53*D53</f>
        <v>#DIV/0!</v>
      </c>
      <c r="L53" s="102" t="e">
        <f aca="false">J53+K53</f>
        <v>#DIV/0!</v>
      </c>
      <c r="N53" s="67" t="n">
        <f aca="false">SQRT(4*C53/3600/PI()/$J$9/$F$17)*1000</f>
        <v>0</v>
      </c>
      <c r="O53" s="68" t="n">
        <f aca="false">$J$9*N53/1000/$F$18</f>
        <v>0</v>
      </c>
      <c r="P53" s="97" t="e">
        <f aca="false">IF(O53&lt;2320,64/O53,0.0053*(1+POWER(20000*$E$14/N53+1000000/O53,1/3)))</f>
        <v>#DIV/0!</v>
      </c>
      <c r="Q53" s="68" t="e">
        <f aca="false">H53*F53/1000/$F$18</f>
        <v>#DIV/0!</v>
      </c>
      <c r="R53" s="97" t="e">
        <f aca="false">IF(Q53&lt;2320,"L","T")</f>
        <v>#DIV/0!</v>
      </c>
      <c r="S53" s="98" t="e">
        <f aca="false">IF(Q53&lt;2320,64/Q53,0.0053*(1+POWER(20000*$E$14/F53+1000000/Q53,1/3)))</f>
        <v>#DIV/0!</v>
      </c>
    </row>
  </sheetData>
  <mergeCells count="10">
    <mergeCell ref="A1:L1"/>
    <mergeCell ref="F5:H5"/>
    <mergeCell ref="I13:L13"/>
    <mergeCell ref="A21:L21"/>
    <mergeCell ref="A23:E23"/>
    <mergeCell ref="F23:L23"/>
    <mergeCell ref="N25:S25"/>
    <mergeCell ref="N26:S26"/>
    <mergeCell ref="A29:C29"/>
    <mergeCell ref="A31:C31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 H13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>
      <c r="A1" s="111" t="s">
        <v>135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25.35" hidden="false" customHeight="false" outlineLevel="0" collapsed="false">
      <c r="A2" s="0" t="s">
        <v>136</v>
      </c>
    </row>
    <row r="3" customFormat="false" ht="14.65" hidden="false" customHeight="false" outlineLevel="0" collapsed="false">
      <c r="A3" s="0" t="s">
        <v>137</v>
      </c>
    </row>
    <row r="4" customFormat="false" ht="14.65" hidden="false" customHeight="false" outlineLevel="0" collapsed="false">
      <c r="A4" s="0" t="s">
        <v>138</v>
      </c>
    </row>
    <row r="5" customFormat="false" ht="14.65" hidden="false" customHeight="false" outlineLevel="0" collapsed="false">
      <c r="A5" s="0" t="s">
        <v>139</v>
      </c>
    </row>
    <row r="6" customFormat="false" ht="14.65" hidden="false" customHeight="false" outlineLevel="0" collapsed="false">
      <c r="A6" s="0" t="s">
        <v>140</v>
      </c>
    </row>
    <row r="7" customFormat="false" ht="14.65" hidden="false" customHeight="false" outlineLevel="0" collapsed="false">
      <c r="A7" s="0" t="s">
        <v>141</v>
      </c>
    </row>
    <row r="8" customFormat="false" ht="14.65" hidden="false" customHeight="false" outlineLevel="0" collapsed="false">
      <c r="A8" s="0" t="s">
        <v>142</v>
      </c>
    </row>
    <row r="9" customFormat="false" ht="14.65" hidden="false" customHeight="false" outlineLevel="0" collapsed="false">
      <c r="A9" s="0" t="s">
        <v>143</v>
      </c>
    </row>
    <row r="10" customFormat="false" ht="14.65" hidden="false" customHeight="false" outlineLevel="0" collapsed="false">
      <c r="A10" s="0" t="s">
        <v>144</v>
      </c>
    </row>
    <row r="11" customFormat="false" ht="14.65" hidden="false" customHeight="false" outlineLevel="0" collapsed="false">
      <c r="A11" s="0" t="s">
        <v>145</v>
      </c>
    </row>
    <row r="12" customFormat="false" ht="14.65" hidden="false" customHeight="false" outlineLevel="0" collapsed="false">
      <c r="A12" s="0" t="s">
        <v>146</v>
      </c>
    </row>
    <row r="13" customFormat="false" ht="14.65" hidden="false" customHeight="false" outlineLevel="0" collapsed="false">
      <c r="A13" s="0" t="s">
        <v>147</v>
      </c>
    </row>
    <row r="14" customFormat="false" ht="6" hidden="false" customHeight="true" outlineLevel="0" collapsed="false"/>
    <row r="15" customFormat="false" ht="6" hidden="false" customHeight="true" outlineLevel="0" collapsed="false"/>
    <row r="16" customFormat="false" ht="21.7" hidden="false" customHeight="false" outlineLevel="0" collapsed="false">
      <c r="A16" s="112" t="s">
        <v>148</v>
      </c>
      <c r="D16" s="113" t="s">
        <v>149</v>
      </c>
    </row>
    <row r="17" customFormat="false" ht="14.65" hidden="false" customHeight="false" outlineLevel="0" collapsed="false">
      <c r="D17" s="0" t="s">
        <v>150</v>
      </c>
    </row>
    <row r="18" customFormat="false" ht="14.65" hidden="false" customHeight="false" outlineLevel="0" collapsed="false">
      <c r="D18" s="0" t="s">
        <v>151</v>
      </c>
    </row>
    <row r="19" customFormat="false" ht="6.75" hidden="false" customHeight="true" outlineLevel="0" collapsed="false"/>
    <row r="20" customFormat="false" ht="5.25" hidden="false" customHeight="true" outlineLevel="0" collapsed="false"/>
    <row r="21" customFormat="false" ht="17" hidden="false" customHeight="false" outlineLevel="0" collapsed="false">
      <c r="A21" s="0" t="s">
        <v>152</v>
      </c>
      <c r="C21" s="0" t="s">
        <v>153</v>
      </c>
    </row>
    <row r="22" customFormat="false" ht="14.65" hidden="false" customHeight="false" outlineLevel="0" collapsed="false">
      <c r="C22" s="0" t="s">
        <v>154</v>
      </c>
    </row>
    <row r="23" customFormat="false" ht="14.65" hidden="false" customHeight="false" outlineLevel="0" collapsed="false">
      <c r="C23" s="0" t="s">
        <v>155</v>
      </c>
    </row>
    <row r="24" customFormat="false" ht="25.35" hidden="false" customHeight="false" outlineLevel="0" collapsed="false">
      <c r="A24" s="0" t="s">
        <v>156</v>
      </c>
    </row>
    <row r="25" customFormat="false" ht="14.65" hidden="false" customHeight="false" outlineLevel="0" collapsed="false">
      <c r="B25" s="0" t="s">
        <v>157</v>
      </c>
    </row>
    <row r="26" customFormat="false" ht="14.65" hidden="false" customHeight="false" outlineLevel="0" collapsed="false">
      <c r="B26" s="0" t="s">
        <v>158</v>
      </c>
    </row>
  </sheetData>
  <mergeCells count="1">
    <mergeCell ref="A1:K1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2" customFormat="false" ht="25.35" hidden="false" customHeight="false" outlineLevel="0" collapsed="false"/>
    <row r="16" customFormat="false" ht="21.7" hidden="false" customHeight="false" outlineLevel="0" collapsed="false"/>
    <row r="21" customFormat="false" ht="17" hidden="false" customHeight="false" outlineLevel="0" collapsed="false"/>
    <row r="24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2" customFormat="false" ht="25.35" hidden="false" customHeight="false" outlineLevel="0" collapsed="false"/>
    <row r="16" customFormat="false" ht="21.7" hidden="false" customHeight="false" outlineLevel="0" collapsed="false"/>
    <row r="21" customFormat="false" ht="17" hidden="false" customHeight="false" outlineLevel="0" collapsed="false"/>
    <row r="24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2" customFormat="false" ht="25.35" hidden="false" customHeight="false" outlineLevel="0" collapsed="false"/>
    <row r="16" customFormat="false" ht="21.7" hidden="false" customHeight="false" outlineLevel="0" collapsed="false"/>
    <row r="21" customFormat="false" ht="17" hidden="false" customHeight="false" outlineLevel="0" collapsed="false"/>
    <row r="24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2" customFormat="false" ht="25.35" hidden="false" customHeight="false" outlineLevel="0" collapsed="false"/>
    <row r="16" customFormat="false" ht="21.7" hidden="false" customHeight="false" outlineLevel="0" collapsed="false"/>
    <row r="21" customFormat="false" ht="17" hidden="false" customHeight="false" outlineLevel="0" collapsed="false"/>
    <row r="24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2" customFormat="false" ht="25.35" hidden="false" customHeight="false" outlineLevel="0" collapsed="false"/>
    <row r="16" customFormat="false" ht="21.7" hidden="false" customHeight="false" outlineLevel="0" collapsed="false"/>
    <row r="21" customFormat="false" ht="17" hidden="false" customHeight="false" outlineLevel="0" collapsed="false"/>
    <row r="24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2" customFormat="false" ht="25.35" hidden="false" customHeight="false" outlineLevel="0" collapsed="false"/>
    <row r="16" customFormat="false" ht="21.7" hidden="false" customHeight="false" outlineLevel="0" collapsed="false"/>
    <row r="21" customFormat="false" ht="17" hidden="false" customHeight="false" outlineLevel="0" collapsed="false"/>
    <row r="24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 B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85"/>
  </cols>
  <sheetData>
    <row r="1" customFormat="false" ht="28.8" hidden="false" customHeight="false" outlineLevel="0" collapsed="false"/>
    <row r="2" customFormat="false" ht="13.5" hidden="false" customHeight="true" outlineLevel="0" collapsed="false"/>
    <row r="19" customFormat="false" ht="12.75" hidden="false" customHeight="true" outlineLevel="0" collapsed="false"/>
    <row r="21" customFormat="false" ht="17" hidden="false" customHeight="false" outlineLevel="0" collapsed="false"/>
    <row r="24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85"/>
  </cols>
  <sheetData>
    <row r="1" customFormat="false" ht="28.8" hidden="false" customHeight="false" outlineLevel="0" collapsed="false">
      <c r="L1" s="105"/>
    </row>
    <row r="20" customFormat="false" ht="12.75" hidden="false" customHeight="true" outlineLevel="0" collapsed="false"/>
    <row r="21" customFormat="false" ht="17" hidden="false" customHeight="false" outlineLevel="0" collapsed="false"/>
    <row r="24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21" customFormat="false" ht="17" hidden="false" customHeight="false" outlineLevel="0" collapsed="false"/>
    <row r="24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21" customFormat="false" ht="17" hidden="false" customHeight="false" outlineLevel="0" collapsed="false"/>
    <row r="24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21" customFormat="false" ht="17" hidden="false" customHeight="false" outlineLevel="0" collapsed="false"/>
    <row r="24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21" customFormat="false" ht="17" hidden="false" customHeight="false" outlineLevel="0" collapsed="false"/>
    <row r="24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8.8" hidden="false" customHeight="false" outlineLevel="0" collapsed="false"/>
    <row r="21" customFormat="false" ht="17" hidden="false" customHeight="false" outlineLevel="0" collapsed="false"/>
    <row r="24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5" activeCellId="0" sqref="B25 B2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41"/>
  </cols>
  <sheetData>
    <row r="1" customFormat="false" ht="28.8" hidden="false" customHeight="false" outlineLevel="0" collapsed="false">
      <c r="A1" s="106" t="s">
        <v>9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</row>
    <row r="2" customFormat="false" ht="25.35" hidden="false" customHeight="false" outlineLevel="0" collapsed="false">
      <c r="A2" s="107" t="s">
        <v>94</v>
      </c>
      <c r="B2" s="108" t="s">
        <v>95</v>
      </c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14.65" hidden="false" customHeight="false" outlineLevel="0" collapsed="false">
      <c r="A3" s="0" t="s">
        <v>96</v>
      </c>
      <c r="B3" s="0" t="s">
        <v>97</v>
      </c>
    </row>
    <row r="4" customFormat="false" ht="14.65" hidden="false" customHeight="false" outlineLevel="0" collapsed="false">
      <c r="A4" s="0" t="s">
        <v>98</v>
      </c>
      <c r="B4" s="0" t="s">
        <v>99</v>
      </c>
    </row>
    <row r="5" customFormat="false" ht="14.65" hidden="false" customHeight="false" outlineLevel="0" collapsed="false">
      <c r="A5" s="0" t="s">
        <v>100</v>
      </c>
      <c r="B5" s="0" t="s">
        <v>101</v>
      </c>
    </row>
    <row r="6" customFormat="false" ht="14.65" hidden="false" customHeight="false" outlineLevel="0" collapsed="false">
      <c r="A6" s="0" t="s">
        <v>102</v>
      </c>
      <c r="B6" s="0" t="s">
        <v>103</v>
      </c>
    </row>
    <row r="7" customFormat="false" ht="14.65" hidden="false" customHeight="false" outlineLevel="0" collapsed="false">
      <c r="B7" s="0" t="s">
        <v>104</v>
      </c>
    </row>
    <row r="8" customFormat="false" ht="14.65" hidden="false" customHeight="false" outlineLevel="0" collapsed="false">
      <c r="A8" s="0" t="s">
        <v>105</v>
      </c>
      <c r="B8" s="0" t="s">
        <v>106</v>
      </c>
    </row>
    <row r="9" customFormat="false" ht="14.65" hidden="false" customHeight="false" outlineLevel="0" collapsed="false">
      <c r="B9" s="0" t="s">
        <v>107</v>
      </c>
    </row>
    <row r="10" customFormat="false" ht="14.65" hidden="false" customHeight="false" outlineLevel="0" collapsed="false">
      <c r="A10" s="0" t="s">
        <v>108</v>
      </c>
      <c r="B10" s="0" t="s">
        <v>109</v>
      </c>
    </row>
    <row r="11" customFormat="false" ht="14.65" hidden="false" customHeight="false" outlineLevel="0" collapsed="false">
      <c r="A11" s="0" t="s">
        <v>110</v>
      </c>
      <c r="B11" s="0" t="s">
        <v>111</v>
      </c>
    </row>
    <row r="12" customFormat="false" ht="14.65" hidden="false" customHeight="false" outlineLevel="0" collapsed="false">
      <c r="B12" s="0" t="s">
        <v>112</v>
      </c>
    </row>
    <row r="13" customFormat="false" ht="14.65" hidden="false" customHeight="false" outlineLevel="0" collapsed="false">
      <c r="A13" s="0" t="s">
        <v>113</v>
      </c>
      <c r="B13" s="0" t="s">
        <v>114</v>
      </c>
    </row>
    <row r="14" customFormat="false" ht="14.65" hidden="false" customHeight="false" outlineLevel="0" collapsed="false">
      <c r="B14" s="0" t="s">
        <v>115</v>
      </c>
    </row>
    <row r="15" customFormat="false" ht="14.65" hidden="false" customHeight="false" outlineLevel="0" collapsed="false">
      <c r="A15" s="0" t="s">
        <v>116</v>
      </c>
      <c r="B15" s="0" t="s">
        <v>117</v>
      </c>
    </row>
    <row r="16" customFormat="false" ht="14.65" hidden="false" customHeight="false" outlineLevel="0" collapsed="false">
      <c r="A16" s="0" t="s">
        <v>118</v>
      </c>
      <c r="B16" s="0" t="s">
        <v>119</v>
      </c>
    </row>
    <row r="17" customFormat="false" ht="14.65" hidden="false" customHeight="false" outlineLevel="0" collapsed="false">
      <c r="A17" s="0" t="s">
        <v>120</v>
      </c>
      <c r="B17" s="0" t="s">
        <v>121</v>
      </c>
    </row>
    <row r="18" customFormat="false" ht="14.65" hidden="false" customHeight="false" outlineLevel="0" collapsed="false">
      <c r="B18" s="0" t="s">
        <v>122</v>
      </c>
    </row>
    <row r="19" customFormat="false" ht="14.65" hidden="false" customHeight="false" outlineLevel="0" collapsed="false">
      <c r="A19" s="0" t="s">
        <v>123</v>
      </c>
      <c r="B19" s="0" t="s">
        <v>124</v>
      </c>
    </row>
    <row r="20" customFormat="false" ht="14.65" hidden="false" customHeight="false" outlineLevel="0" collapsed="false">
      <c r="B20" s="0" t="s">
        <v>125</v>
      </c>
    </row>
    <row r="21" customFormat="false" ht="17" hidden="false" customHeight="false" outlineLevel="0" collapsed="false">
      <c r="B21" s="0" t="s">
        <v>126</v>
      </c>
    </row>
    <row r="22" customFormat="false" ht="14.65" hidden="false" customHeight="false" outlineLevel="0" collapsed="false">
      <c r="A22" s="0" t="s">
        <v>127</v>
      </c>
      <c r="B22" s="0" t="s">
        <v>128</v>
      </c>
    </row>
    <row r="23" customFormat="false" ht="14.65" hidden="false" customHeight="false" outlineLevel="0" collapsed="false">
      <c r="B23" s="0" t="s">
        <v>129</v>
      </c>
    </row>
    <row r="24" customFormat="false" ht="25.35" hidden="false" customHeight="false" outlineLevel="0" collapsed="false">
      <c r="B24" s="0" t="s">
        <v>130</v>
      </c>
    </row>
    <row r="25" customFormat="false" ht="14.65" hidden="false" customHeight="false" outlineLevel="0" collapsed="false">
      <c r="A25" s="109" t="s">
        <v>131</v>
      </c>
      <c r="B25" s="109"/>
    </row>
    <row r="26" customFormat="false" ht="4.5" hidden="false" customHeight="true" outlineLevel="0" collapsed="false"/>
    <row r="27" customFormat="false" ht="14.65" hidden="false" customHeight="false" outlineLevel="0" collapsed="false">
      <c r="B27" s="41"/>
      <c r="D27" s="0" t="s">
        <v>132</v>
      </c>
    </row>
    <row r="29" customFormat="false" ht="14.65" hidden="false" customHeight="false" outlineLevel="0" collapsed="false">
      <c r="B29" s="39"/>
      <c r="D29" s="0" t="s">
        <v>133</v>
      </c>
    </row>
    <row r="31" customFormat="false" ht="14.65" hidden="false" customHeight="false" outlineLevel="0" collapsed="false">
      <c r="B31" s="110"/>
      <c r="D31" s="0" t="s">
        <v>134</v>
      </c>
    </row>
  </sheetData>
  <mergeCells count="3">
    <mergeCell ref="A1:L1"/>
    <mergeCell ref="B2:L2"/>
    <mergeCell ref="A25:B25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