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Chodba 1,21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NS1</t>
  </si>
  <si>
    <t xml:space="preserve">L</t>
  </si>
  <si>
    <t xml:space="preserve">NS2</t>
  </si>
  <si>
    <t xml:space="preserve">i</t>
  </si>
  <si>
    <t xml:space="preserve">STR</t>
  </si>
  <si>
    <t xml:space="preserve">Násobnost výměny vzduchu</t>
  </si>
  <si>
    <t xml:space="preserve">OS1</t>
  </si>
  <si>
    <t xml:space="preserve">DV1</t>
  </si>
  <si>
    <t xml:space="preserve">n</t>
  </si>
  <si>
    <t xml:space="preserve">1/h.</t>
  </si>
  <si>
    <t xml:space="preserve">Hodnoty součinitele tepla a spárové průvzdušnosti</t>
  </si>
  <si>
    <t xml:space="preserve">DN1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59" activeCellId="0" sqref="E59 E59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106.975232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08036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8.9</v>
      </c>
      <c r="D68" s="71" t="n">
        <v>3</v>
      </c>
      <c r="E68" s="71" t="n">
        <f aca="false">+C68*D68</f>
        <v>26.7</v>
      </c>
      <c r="F68" s="70" t="n">
        <v>1</v>
      </c>
      <c r="G68" s="72" t="n">
        <v>1.77</v>
      </c>
      <c r="H68" s="71" t="n">
        <f aca="false">+E68-G68</f>
        <v>24.93</v>
      </c>
      <c r="I68" s="72" t="n">
        <v>0.43</v>
      </c>
      <c r="J68" s="73" t="n">
        <v>-5</v>
      </c>
      <c r="K68" s="71" t="n">
        <f aca="false">+I68*J68</f>
        <v>-2.15</v>
      </c>
      <c r="L68" s="71" t="n">
        <f aca="false">+K68*H68</f>
        <v>-53.5995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5.74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10</v>
      </c>
      <c r="C69" s="78" t="n">
        <v>8.9</v>
      </c>
      <c r="D69" s="78" t="n">
        <v>3</v>
      </c>
      <c r="E69" s="79" t="n">
        <f aca="false">+C69*D69</f>
        <v>26.7</v>
      </c>
      <c r="F69" s="77" t="n">
        <v>3</v>
      </c>
      <c r="G69" s="78" t="n">
        <v>5.31</v>
      </c>
      <c r="H69" s="79" t="n">
        <f aca="false">+E69-G69</f>
        <v>21.39</v>
      </c>
      <c r="I69" s="78" t="n">
        <v>4.16</v>
      </c>
      <c r="J69" s="80" t="n">
        <v>-5</v>
      </c>
      <c r="K69" s="79" t="n">
        <f aca="false">+I69*J69</f>
        <v>-20.8</v>
      </c>
      <c r="L69" s="79" t="n">
        <f aca="false">+K69*H69</f>
        <v>-444.912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/>
      <c r="C70" s="78" t="n">
        <v>8.9</v>
      </c>
      <c r="D70" s="78" t="n">
        <v>1.2</v>
      </c>
      <c r="E70" s="79" t="n">
        <f aca="false">+C70*D70</f>
        <v>10.68</v>
      </c>
      <c r="F70" s="77" t="n">
        <v>0</v>
      </c>
      <c r="G70" s="78" t="n">
        <v>0</v>
      </c>
      <c r="H70" s="79" t="n">
        <f aca="false">+E70-G70</f>
        <v>10.68</v>
      </c>
      <c r="I70" s="78" t="n">
        <v>1.57</v>
      </c>
      <c r="J70" s="80" t="n">
        <v>-5</v>
      </c>
      <c r="K70" s="79" t="n">
        <f aca="false">+I70*J70</f>
        <v>-7.85</v>
      </c>
      <c r="L70" s="79" t="n">
        <f aca="false">+K70*H70</f>
        <v>-83.838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 t="n">
        <v>30</v>
      </c>
      <c r="C71" s="78" t="n">
        <v>1.2</v>
      </c>
      <c r="D71" s="78" t="n">
        <v>3</v>
      </c>
      <c r="E71" s="79" t="n">
        <v>5.4</v>
      </c>
      <c r="F71" s="77" t="n">
        <v>1</v>
      </c>
      <c r="G71" s="78" t="n">
        <v>1.77</v>
      </c>
      <c r="H71" s="79" t="n">
        <f aca="false">+E71-G71</f>
        <v>3.63</v>
      </c>
      <c r="I71" s="78" t="n">
        <v>0.43</v>
      </c>
      <c r="J71" s="80" t="n">
        <v>32</v>
      </c>
      <c r="K71" s="79" t="n">
        <f aca="false">+I71*J71</f>
        <v>13.76</v>
      </c>
      <c r="L71" s="79" t="n">
        <f aca="false">+K71*H71</f>
        <v>49.9488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/>
      <c r="C72" s="78" t="n">
        <v>1.97</v>
      </c>
      <c r="D72" s="78" t="n">
        <v>0.9</v>
      </c>
      <c r="E72" s="79" t="n">
        <f aca="false">+C72*D72</f>
        <v>1.773</v>
      </c>
      <c r="F72" s="77"/>
      <c r="G72" s="78"/>
      <c r="H72" s="79" t="n">
        <f aca="false">+E72-G72</f>
        <v>1.773</v>
      </c>
      <c r="I72" s="78" t="n">
        <v>4.7</v>
      </c>
      <c r="J72" s="80" t="n">
        <v>32</v>
      </c>
      <c r="K72" s="79" t="n">
        <f aca="false">+I72*J72</f>
        <v>150.4</v>
      </c>
      <c r="L72" s="79" t="n">
        <f aca="false">+K72*H72</f>
        <v>266.6592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288934831460674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 t="s">
        <v>126</v>
      </c>
      <c r="B73" s="77"/>
      <c r="C73" s="78"/>
      <c r="D73" s="78"/>
      <c r="E73" s="79" t="n">
        <v>7.08</v>
      </c>
      <c r="F73" s="77"/>
      <c r="G73" s="78"/>
      <c r="H73" s="79" t="n">
        <f aca="false">+E73-G73</f>
        <v>7.08</v>
      </c>
      <c r="I73" s="78" t="n">
        <v>3.5</v>
      </c>
      <c r="J73" s="80" t="n">
        <v>-5</v>
      </c>
      <c r="K73" s="79" t="n">
        <f aca="false">+I73*J73</f>
        <v>-17.5</v>
      </c>
      <c r="L73" s="79" t="n">
        <f aca="false">+K73*H73</f>
        <v>-123.9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32.04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7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8</v>
      </c>
      <c r="T77" s="2"/>
      <c r="U77" s="85" t="n">
        <f aca="false">+L90/(H90*J90)</f>
        <v>-0.175241380985277</v>
      </c>
      <c r="V77" s="1" t="s">
        <v>129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30</v>
      </c>
      <c r="T79" s="2"/>
      <c r="U79" s="2"/>
      <c r="V79" s="2"/>
      <c r="W79" s="86"/>
      <c r="X79" s="87" t="s">
        <v>131</v>
      </c>
      <c r="Y79" s="88"/>
      <c r="Z79" s="89"/>
      <c r="AA79" s="89"/>
      <c r="AB79" s="90" t="s">
        <v>132</v>
      </c>
      <c r="AC79" s="91" t="s">
        <v>133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4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5</v>
      </c>
      <c r="T81" s="2"/>
      <c r="U81" s="61" t="n">
        <f aca="false">+P90*L90</f>
        <v>-379.399302817624</v>
      </c>
      <c r="V81" s="1" t="s">
        <v>91</v>
      </c>
      <c r="W81" s="95" t="s">
        <v>136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7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8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9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40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1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2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3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4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5</v>
      </c>
      <c r="B90" s="102"/>
      <c r="C90" s="102"/>
      <c r="D90" s="102"/>
      <c r="E90" s="102"/>
      <c r="F90" s="103"/>
      <c r="G90" s="102"/>
      <c r="H90" s="104" t="n">
        <f aca="false">SUM(H68:H89)</f>
        <v>69.483</v>
      </c>
      <c r="I90" s="102"/>
      <c r="J90" s="105" t="n">
        <f aca="false">MAX(J68:J89)</f>
        <v>32</v>
      </c>
      <c r="K90" s="102"/>
      <c r="L90" s="104" t="n">
        <f aca="false">SUM(L68:L89)</f>
        <v>-389.6415</v>
      </c>
      <c r="M90" s="106" t="n">
        <f aca="false">+U77*0.15</f>
        <v>-0.0262862071477916</v>
      </c>
      <c r="N90" s="102"/>
      <c r="O90" s="102"/>
      <c r="P90" s="107" t="n">
        <f aca="false">1+M90+N90+O90</f>
        <v>0.973713792852209</v>
      </c>
      <c r="Q90" s="108" t="n">
        <f aca="false">+U64+U81</f>
        <v>-272.424070817624</v>
      </c>
      <c r="R90" s="75"/>
      <c r="S90" s="75"/>
      <c r="T90" s="75"/>
      <c r="U90" s="49"/>
      <c r="V90" s="49"/>
      <c r="W90" s="31"/>
      <c r="X90" s="109" t="s">
        <v>146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4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6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7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7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9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40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8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9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50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1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2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3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4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5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6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7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