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Město - obec</t>
  </si>
  <si>
    <t xml:space="preserve">číslo</t>
  </si>
  <si>
    <t xml:space="preserve">te</t>
  </si>
  <si>
    <t xml:space="preserve">Chrudim </t>
  </si>
  <si>
    <t xml:space="preserve">Jihlava</t>
  </si>
  <si>
    <t xml:space="preserve">Liberec</t>
  </si>
  <si>
    <t xml:space="preserve">Litoměřice</t>
  </si>
  <si>
    <t xml:space="preserve">Mělník</t>
  </si>
  <si>
    <t xml:space="preserve">Mladá Boleslav</t>
  </si>
  <si>
    <t xml:space="preserve">Nymburk</t>
  </si>
  <si>
    <t xml:space="preserve">Olomouc</t>
  </si>
  <si>
    <t xml:space="preserve">Ostrava</t>
  </si>
  <si>
    <t xml:space="preserve">Pardubice</t>
  </si>
  <si>
    <t xml:space="preserve">Praha </t>
  </si>
  <si>
    <t xml:space="preserve">Prostějov</t>
  </si>
  <si>
    <t xml:space="preserve">Rakovník</t>
  </si>
  <si>
    <t xml:space="preserve">Trutnov</t>
  </si>
  <si>
    <t xml:space="preserve">Uherské Hradiště</t>
  </si>
  <si>
    <t xml:space="preserve">Vyškov</t>
  </si>
  <si>
    <t xml:space="preserve">Šatna dětí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OS2</t>
  </si>
  <si>
    <t xml:space="preserve">Násobnost výměny vzduchu</t>
  </si>
  <si>
    <t xml:space="preserve">NS1</t>
  </si>
  <si>
    <t xml:space="preserve">NS2</t>
  </si>
  <si>
    <t xml:space="preserve">n</t>
  </si>
  <si>
    <t xml:space="preserve">1/h.</t>
  </si>
  <si>
    <t xml:space="preserve">OZ1</t>
  </si>
  <si>
    <t xml:space="preserve">DN1</t>
  </si>
  <si>
    <t xml:space="preserve">DN2</t>
  </si>
  <si>
    <t xml:space="preserve">Součinitel prostupu tepla kc</t>
  </si>
  <si>
    <t xml:space="preserve">PDL</t>
  </si>
  <si>
    <t xml:space="preserve">STŘ</t>
  </si>
  <si>
    <t xml:space="preserve">kc</t>
  </si>
  <si>
    <t xml:space="preserve">W/m K</t>
  </si>
  <si>
    <t xml:space="preserve">Ztráta prostupem tepla</t>
  </si>
  <si>
    <t xml:space="preserve">kok,p</t>
  </si>
  <si>
    <t xml:space="preserve">i*0,0001</t>
  </si>
  <si>
    <t xml:space="preserve">Qp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Kovová okna</t>
  </si>
  <si>
    <t xml:space="preserve">C E L K E M</t>
  </si>
  <si>
    <t xml:space="preserve">Jednoduchá</t>
  </si>
  <si>
    <t xml:space="preserve">s jedním sklem</t>
  </si>
  <si>
    <t xml:space="preserve">s izolačním dvojsklem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"/>
    <numFmt numFmtId="167" formatCode="0.0000"/>
    <numFmt numFmtId="168" formatCode="0.000"/>
    <numFmt numFmtId="169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8"/>
  <sheetViews>
    <sheetView showFormulas="false" showGridLines="true" showRowColHeaders="true" showZeros="true" rightToLeft="false" tabSelected="true" showOutlineSymbols="true" defaultGridColor="true" view="normal" topLeftCell="L59" colorId="64" zoomScale="100" zoomScaleNormal="100" zoomScalePageLayoutView="100" workbookViewId="0">
      <selection pane="topLeft" activeCell="S62" activeCellId="0" sqref="S62 S62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1" min="19" style="0" width="9.66"/>
    <col collapsed="false" customWidth="true" hidden="false" outlineLevel="0" max="22" min="22" style="0" width="18.77"/>
    <col collapsed="false" customWidth="true" hidden="false" outlineLevel="0" max="23" min="23" style="0" width="16.77"/>
    <col collapsed="false" customWidth="true" hidden="false" outlineLevel="0" max="24" min="24" style="0" width="13.77"/>
    <col collapsed="false" customWidth="true" hidden="false" outlineLevel="0" max="25" min="25" style="0" width="10.77"/>
    <col collapsed="false" customWidth="true" hidden="false" outlineLevel="0" max="26" min="26" style="0" width="9.77"/>
    <col collapsed="false" customWidth="true" hidden="false" outlineLevel="0" max="27" min="27" style="0" width="12.77"/>
    <col collapsed="false" customWidth="true" hidden="false" outlineLevel="0" max="31" min="31" style="0" width="10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4"/>
      <c r="Y1" s="5"/>
      <c r="Z1" s="4"/>
      <c r="AA1" s="2"/>
      <c r="AB1" s="2"/>
      <c r="AC1" s="2"/>
      <c r="AD1" s="2"/>
      <c r="AE1" s="2"/>
      <c r="AF1" s="6" t="s">
        <v>2</v>
      </c>
      <c r="AG1" s="4"/>
      <c r="AH1" s="4"/>
      <c r="AI1" s="4"/>
      <c r="AJ1" s="4"/>
      <c r="AK1" s="2"/>
      <c r="AL1" s="2"/>
      <c r="AM1" s="2"/>
      <c r="AN1" s="2"/>
      <c r="AO1" s="2"/>
      <c r="AP1" s="2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2"/>
      <c r="Y2" s="9"/>
      <c r="Z2" s="2"/>
      <c r="AA2" s="2"/>
      <c r="AB2" s="2"/>
      <c r="AC2" s="2"/>
      <c r="AD2" s="2"/>
      <c r="AE2" s="2"/>
      <c r="AF2" s="8"/>
      <c r="AG2" s="2"/>
      <c r="AH2" s="2"/>
      <c r="AI2" s="2"/>
      <c r="AJ2" s="2"/>
      <c r="AK2" s="2"/>
      <c r="AL2" s="2"/>
      <c r="AM2" s="2"/>
      <c r="AN2" s="2"/>
      <c r="AO2" s="2"/>
      <c r="AP2" s="2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customFormat="false" ht="14.6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" t="s">
        <v>4</v>
      </c>
      <c r="X3" s="11" t="s">
        <v>5</v>
      </c>
      <c r="Y3" s="12" t="s">
        <v>6</v>
      </c>
      <c r="Z3" s="5"/>
      <c r="AA3" s="2"/>
      <c r="AB3" s="2"/>
      <c r="AC3" s="2"/>
      <c r="AD3" s="2"/>
      <c r="AE3" s="2"/>
      <c r="AF3" s="13" t="s">
        <v>7</v>
      </c>
      <c r="AG3" s="1" t="n">
        <f aca="false">0.15*L68/(H68*J68)</f>
        <v>0.0645</v>
      </c>
      <c r="AH3" s="2"/>
      <c r="AI3" s="2"/>
      <c r="AJ3" s="2"/>
      <c r="AK3" s="2"/>
      <c r="AL3" s="2"/>
      <c r="AM3" s="2"/>
      <c r="AN3" s="2"/>
      <c r="AO3" s="2"/>
      <c r="AP3" s="2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8"/>
      <c r="X4" s="14" t="s">
        <v>8</v>
      </c>
      <c r="Y4" s="15" t="s">
        <v>9</v>
      </c>
      <c r="Z4" s="14" t="s">
        <v>10</v>
      </c>
      <c r="AA4" s="2"/>
      <c r="AB4" s="2"/>
      <c r="AC4" s="2"/>
      <c r="AD4" s="2"/>
      <c r="AE4" s="2"/>
      <c r="AF4" s="8"/>
      <c r="AG4" s="2"/>
      <c r="AH4" s="2"/>
      <c r="AI4" s="2"/>
      <c r="AJ4" s="2"/>
      <c r="AK4" s="2"/>
      <c r="AL4" s="2"/>
      <c r="AM4" s="2"/>
      <c r="AN4" s="2"/>
      <c r="AO4" s="2"/>
      <c r="AP4" s="2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4.65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8" t="s">
        <v>13</v>
      </c>
      <c r="X5" s="19" t="s">
        <v>14</v>
      </c>
      <c r="Y5" s="20" t="n">
        <v>3</v>
      </c>
      <c r="Z5" s="21" t="n">
        <v>4</v>
      </c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2"/>
      <c r="J6" s="2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8"/>
      <c r="X6" s="23" t="s">
        <v>15</v>
      </c>
      <c r="Y6" s="15" t="n">
        <v>6</v>
      </c>
      <c r="Z6" s="14" t="n">
        <v>8</v>
      </c>
      <c r="AA6" s="2"/>
      <c r="AB6" s="2"/>
      <c r="AC6" s="2"/>
      <c r="AD6" s="2"/>
      <c r="AE6" s="2"/>
      <c r="AF6" s="6" t="s">
        <v>16</v>
      </c>
      <c r="AG6" s="4"/>
      <c r="AH6" s="4"/>
      <c r="AI6" s="4"/>
      <c r="AJ6" s="2"/>
      <c r="AK6" s="2"/>
      <c r="AL6" s="2"/>
      <c r="AM6" s="2"/>
      <c r="AN6" s="2"/>
      <c r="AO6" s="2"/>
      <c r="AP6" s="2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14.65" hidden="false" customHeight="false" outlineLevel="0" collapsed="false">
      <c r="A7" s="18" t="s">
        <v>1</v>
      </c>
      <c r="B7" s="24"/>
      <c r="C7" s="24"/>
      <c r="D7" s="24"/>
      <c r="E7" s="24"/>
      <c r="F7" s="24"/>
      <c r="G7" s="24"/>
      <c r="H7" s="24"/>
      <c r="I7" s="25" t="n">
        <v>8</v>
      </c>
      <c r="J7" s="26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8"/>
      <c r="X7" s="23" t="s">
        <v>18</v>
      </c>
      <c r="Y7" s="15" t="n">
        <v>9</v>
      </c>
      <c r="Z7" s="14" t="n">
        <v>12</v>
      </c>
      <c r="AA7" s="2"/>
      <c r="AB7" s="2"/>
      <c r="AC7" s="2"/>
      <c r="AD7" s="2"/>
      <c r="AE7" s="2"/>
      <c r="AF7" s="8"/>
      <c r="AG7" s="2"/>
      <c r="AH7" s="2"/>
      <c r="AI7" s="2"/>
      <c r="AJ7" s="2"/>
      <c r="AK7" s="2"/>
      <c r="AL7" s="2"/>
      <c r="AM7" s="2"/>
      <c r="AN7" s="2"/>
      <c r="AO7" s="2"/>
      <c r="AP7" s="2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2"/>
      <c r="J8" s="2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7" t="s">
        <v>19</v>
      </c>
      <c r="X8" s="22"/>
      <c r="Y8" s="28"/>
      <c r="Z8" s="9"/>
      <c r="AA8" s="2"/>
      <c r="AB8" s="2"/>
      <c r="AC8" s="2"/>
      <c r="AD8" s="2"/>
      <c r="AE8" s="2"/>
      <c r="AF8" s="13" t="s">
        <v>20</v>
      </c>
      <c r="AG8" s="2"/>
      <c r="AH8" s="2"/>
      <c r="AI8" s="2"/>
      <c r="AJ8" s="2"/>
      <c r="AK8" s="2"/>
      <c r="AL8" s="2"/>
      <c r="AM8" s="2"/>
      <c r="AN8" s="2"/>
      <c r="AO8" s="2"/>
      <c r="AP8" s="2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customFormat="false" ht="14.65" hidden="false" customHeight="false" outlineLevel="0" collapsed="false">
      <c r="A9" s="18" t="s">
        <v>21</v>
      </c>
      <c r="B9" s="24"/>
      <c r="C9" s="24"/>
      <c r="D9" s="24"/>
      <c r="E9" s="24"/>
      <c r="F9" s="24"/>
      <c r="G9" s="24"/>
      <c r="H9" s="24"/>
      <c r="I9" s="25" t="n">
        <v>2653</v>
      </c>
      <c r="J9" s="26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3" t="s">
        <v>23</v>
      </c>
      <c r="X9" s="23" t="s">
        <v>14</v>
      </c>
      <c r="Y9" s="15" t="n">
        <v>6</v>
      </c>
      <c r="Z9" s="14" t="n">
        <v>8</v>
      </c>
      <c r="AA9" s="2"/>
      <c r="AB9" s="2"/>
      <c r="AC9" s="2"/>
      <c r="AD9" s="2"/>
      <c r="AE9" s="2"/>
      <c r="AF9" s="13" t="s">
        <v>24</v>
      </c>
      <c r="AG9" s="2"/>
      <c r="AH9" s="2"/>
      <c r="AI9" s="2"/>
      <c r="AJ9" s="2"/>
      <c r="AK9" s="2"/>
      <c r="AL9" s="2"/>
      <c r="AM9" s="2"/>
      <c r="AN9" s="2"/>
      <c r="AO9" s="2"/>
      <c r="AP9" s="2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8"/>
      <c r="X10" s="23" t="s">
        <v>15</v>
      </c>
      <c r="Y10" s="15" t="n">
        <v>9</v>
      </c>
      <c r="Z10" s="14" t="n">
        <v>12</v>
      </c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8"/>
      <c r="X11" s="23" t="s">
        <v>18</v>
      </c>
      <c r="Y11" s="15" t="n">
        <v>12</v>
      </c>
      <c r="Z11" s="14" t="n">
        <v>16</v>
      </c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6" t="s">
        <v>25</v>
      </c>
      <c r="AG12" s="4"/>
      <c r="AH12" s="4"/>
      <c r="AI12" s="4"/>
      <c r="AJ12" s="4"/>
      <c r="AK12" s="4"/>
      <c r="AL12" s="4"/>
      <c r="AM12" s="4"/>
      <c r="AN12" s="4"/>
      <c r="AO12" s="4"/>
      <c r="AP12" s="2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8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customFormat="false" ht="14.6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1" t="s">
        <v>26</v>
      </c>
      <c r="X14" s="2"/>
      <c r="Y14" s="2"/>
      <c r="Z14" s="2"/>
      <c r="AA14" s="2"/>
      <c r="AB14" s="2"/>
      <c r="AC14" s="2"/>
      <c r="AD14" s="2"/>
      <c r="AE14" s="2"/>
      <c r="AF14" s="18" t="s">
        <v>27</v>
      </c>
      <c r="AG14" s="29"/>
      <c r="AH14" s="30" t="s">
        <v>28</v>
      </c>
      <c r="AI14" s="26" t="s">
        <v>29</v>
      </c>
      <c r="AJ14" s="26" t="s">
        <v>30</v>
      </c>
      <c r="AK14" s="26" t="s">
        <v>31</v>
      </c>
      <c r="AL14" s="26" t="s">
        <v>32</v>
      </c>
      <c r="AM14" s="26" t="s">
        <v>33</v>
      </c>
      <c r="AN14" s="26" t="s">
        <v>34</v>
      </c>
      <c r="AO14" s="26" t="s">
        <v>35</v>
      </c>
      <c r="AP14" s="2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2"/>
      <c r="X15" s="2"/>
      <c r="Y15" s="2"/>
      <c r="Z15" s="2"/>
      <c r="AA15" s="2"/>
      <c r="AB15" s="2"/>
      <c r="AC15" s="2"/>
      <c r="AD15" s="2"/>
      <c r="AE15" s="2"/>
      <c r="AF15" s="18" t="s">
        <v>36</v>
      </c>
      <c r="AG15" s="29"/>
      <c r="AH15" s="25" t="n">
        <v>-0.05</v>
      </c>
      <c r="AI15" s="25" t="n">
        <v>0</v>
      </c>
      <c r="AJ15" s="25" t="n">
        <v>0</v>
      </c>
      <c r="AK15" s="25" t="n">
        <v>0.05</v>
      </c>
      <c r="AL15" s="25" t="n">
        <v>0.1</v>
      </c>
      <c r="AM15" s="25" t="n">
        <v>0.05</v>
      </c>
      <c r="AN15" s="25" t="n">
        <v>0.05</v>
      </c>
      <c r="AO15" s="25" t="n">
        <v>0</v>
      </c>
      <c r="AP15" s="2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customFormat="false" ht="14.6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6" t="s">
        <v>37</v>
      </c>
      <c r="X16" s="4"/>
      <c r="Y16" s="12" t="s">
        <v>38</v>
      </c>
      <c r="Z16" s="31"/>
      <c r="AA16" s="31"/>
      <c r="AB16" s="12" t="s">
        <v>38</v>
      </c>
      <c r="AC16" s="12" t="s">
        <v>39</v>
      </c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18" t="s">
        <v>40</v>
      </c>
      <c r="X17" s="20" t="s">
        <v>41</v>
      </c>
      <c r="Y17" s="15" t="s">
        <v>42</v>
      </c>
      <c r="Z17" s="15" t="s">
        <v>39</v>
      </c>
      <c r="AA17" s="23" t="s">
        <v>40</v>
      </c>
      <c r="AB17" s="15" t="s">
        <v>42</v>
      </c>
      <c r="AC17" s="28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10"/>
      <c r="X18" s="32"/>
      <c r="Y18" s="12" t="s">
        <v>43</v>
      </c>
      <c r="Z18" s="12" t="n">
        <v>0.7</v>
      </c>
      <c r="AA18" s="31"/>
      <c r="AB18" s="12" t="s">
        <v>44</v>
      </c>
      <c r="AC18" s="12" t="n">
        <v>0.7</v>
      </c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8"/>
      <c r="X19" s="15" t="n">
        <v>1</v>
      </c>
      <c r="Y19" s="15" t="s">
        <v>45</v>
      </c>
      <c r="Z19" s="15" t="n">
        <v>0.5</v>
      </c>
      <c r="AA19" s="22"/>
      <c r="AB19" s="15" t="s">
        <v>46</v>
      </c>
      <c r="AC19" s="15" t="n">
        <v>0.5</v>
      </c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8"/>
      <c r="X20" s="28"/>
      <c r="Y20" s="15" t="s">
        <v>47</v>
      </c>
      <c r="Z20" s="15" t="n">
        <v>0.4</v>
      </c>
      <c r="AA20" s="22"/>
      <c r="AB20" s="15" t="s">
        <v>48</v>
      </c>
      <c r="AC20" s="15" t="n">
        <v>0.4</v>
      </c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13" t="s">
        <v>49</v>
      </c>
      <c r="X21" s="28"/>
      <c r="Y21" s="15" t="s">
        <v>50</v>
      </c>
      <c r="Z21" s="15" t="n">
        <v>0.7</v>
      </c>
      <c r="AA21" s="23" t="s">
        <v>51</v>
      </c>
      <c r="AB21" s="15" t="s">
        <v>43</v>
      </c>
      <c r="AC21" s="15" t="n">
        <v>0.7</v>
      </c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13" t="s">
        <v>52</v>
      </c>
      <c r="X22" s="15" t="n">
        <v>2</v>
      </c>
      <c r="Y22" s="15" t="s">
        <v>53</v>
      </c>
      <c r="Z22" s="15" t="n">
        <v>0.5</v>
      </c>
      <c r="AA22" s="23" t="s">
        <v>54</v>
      </c>
      <c r="AB22" s="15" t="s">
        <v>45</v>
      </c>
      <c r="AC22" s="15" t="n">
        <v>0.5</v>
      </c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13" t="s">
        <v>55</v>
      </c>
      <c r="X23" s="28"/>
      <c r="Y23" s="15" t="s">
        <v>56</v>
      </c>
      <c r="Z23" s="15" t="n">
        <v>0.4</v>
      </c>
      <c r="AA23" s="23" t="s">
        <v>57</v>
      </c>
      <c r="AB23" s="15" t="s">
        <v>47</v>
      </c>
      <c r="AC23" s="15" t="n">
        <v>0.4</v>
      </c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8"/>
      <c r="X24" s="28"/>
      <c r="Y24" s="15" t="s">
        <v>58</v>
      </c>
      <c r="Z24" s="15" t="n">
        <v>0.7</v>
      </c>
      <c r="AA24" s="22"/>
      <c r="AB24" s="15" t="s">
        <v>59</v>
      </c>
      <c r="AC24" s="15" t="n">
        <v>0.7</v>
      </c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8"/>
      <c r="X25" s="15" t="n">
        <v>3</v>
      </c>
      <c r="Y25" s="15" t="s">
        <v>60</v>
      </c>
      <c r="Z25" s="15" t="n">
        <v>0.5</v>
      </c>
      <c r="AA25" s="22"/>
      <c r="AB25" s="15" t="s">
        <v>61</v>
      </c>
      <c r="AC25" s="15" t="n">
        <v>0.55</v>
      </c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8"/>
      <c r="X26" s="28"/>
      <c r="Y26" s="15" t="s">
        <v>62</v>
      </c>
      <c r="Z26" s="15" t="n">
        <v>0.4</v>
      </c>
      <c r="AA26" s="22"/>
      <c r="AB26" s="15" t="s">
        <v>63</v>
      </c>
      <c r="AC26" s="15" t="n">
        <v>0.4</v>
      </c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8"/>
      <c r="X27" s="22"/>
      <c r="Y27" s="22"/>
      <c r="Z27" s="22"/>
      <c r="AA27" s="22"/>
      <c r="AB27" s="28"/>
      <c r="AC27" s="2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13" t="s">
        <v>64</v>
      </c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1" t="s">
        <v>65</v>
      </c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1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1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1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1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1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1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1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1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1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3" t="s">
        <v>66</v>
      </c>
      <c r="X42" s="12" t="s">
        <v>67</v>
      </c>
      <c r="Y42" s="12" t="s">
        <v>68</v>
      </c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18" t="s">
        <v>69</v>
      </c>
      <c r="X43" s="20" t="n">
        <v>1</v>
      </c>
      <c r="Y43" s="25" t="n">
        <v>-12</v>
      </c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18" t="s">
        <v>70</v>
      </c>
      <c r="X44" s="20" t="n">
        <f aca="false">+X43+1</f>
        <v>2</v>
      </c>
      <c r="Y44" s="25" t="n">
        <v>-15</v>
      </c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18" t="s">
        <v>71</v>
      </c>
      <c r="X45" s="20" t="n">
        <f aca="false">+X44+1</f>
        <v>3</v>
      </c>
      <c r="Y45" s="25" t="n">
        <v>-18</v>
      </c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18" t="s">
        <v>72</v>
      </c>
      <c r="X46" s="20" t="n">
        <f aca="false">+X45+1</f>
        <v>4</v>
      </c>
      <c r="Y46" s="25" t="n">
        <v>-18</v>
      </c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33" t="s">
        <v>73</v>
      </c>
      <c r="X47" s="34" t="n">
        <f aca="false">+X46+1</f>
        <v>5</v>
      </c>
      <c r="Y47" s="35" t="n">
        <v>-12</v>
      </c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33" t="s">
        <v>74</v>
      </c>
      <c r="X48" s="34" t="n">
        <f aca="false">+X47+1</f>
        <v>6</v>
      </c>
      <c r="Y48" s="35" t="n">
        <v>-12</v>
      </c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33" t="s">
        <v>75</v>
      </c>
      <c r="X49" s="34" t="n">
        <f aca="false">+X48+1</f>
        <v>7</v>
      </c>
      <c r="Y49" s="35" t="n">
        <v>-12</v>
      </c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33" t="s">
        <v>76</v>
      </c>
      <c r="X50" s="34" t="n">
        <f aca="false">+X49+1</f>
        <v>8</v>
      </c>
      <c r="Y50" s="35" t="n">
        <v>-15</v>
      </c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33" t="s">
        <v>77</v>
      </c>
      <c r="X51" s="34" t="n">
        <f aca="false">+X50+1</f>
        <v>9</v>
      </c>
      <c r="Y51" s="35" t="n">
        <v>-15</v>
      </c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33" t="s">
        <v>78</v>
      </c>
      <c r="X52" s="34" t="n">
        <f aca="false">+X51+1</f>
        <v>10</v>
      </c>
      <c r="Y52" s="35" t="n">
        <v>-12</v>
      </c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33" t="s">
        <v>79</v>
      </c>
      <c r="X53" s="34" t="n">
        <f aca="false">+X52+1</f>
        <v>11</v>
      </c>
      <c r="Y53" s="35" t="n">
        <v>-12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33" t="s">
        <v>80</v>
      </c>
      <c r="X54" s="34" t="n">
        <f aca="false">+X53+1</f>
        <v>12</v>
      </c>
      <c r="Y54" s="35" t="n">
        <v>-15</v>
      </c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33" t="s">
        <v>81</v>
      </c>
      <c r="X55" s="34" t="n">
        <f aca="false">+X54+1</f>
        <v>13</v>
      </c>
      <c r="Y55" s="35" t="n">
        <v>-15</v>
      </c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33" t="s">
        <v>82</v>
      </c>
      <c r="X56" s="34" t="n">
        <f aca="false">+X55+1</f>
        <v>14</v>
      </c>
      <c r="Y56" s="35" t="n">
        <v>-18</v>
      </c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33" t="s">
        <v>83</v>
      </c>
      <c r="X57" s="34" t="n">
        <f aca="false">+X56+1</f>
        <v>15</v>
      </c>
      <c r="Y57" s="35" t="n">
        <v>-12</v>
      </c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33" t="s">
        <v>84</v>
      </c>
      <c r="X58" s="34" t="n">
        <f aca="false">+X57+1</f>
        <v>16</v>
      </c>
      <c r="Y58" s="35" t="n">
        <v>-12</v>
      </c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</row>
    <row r="59" customFormat="false" ht="17" hidden="false" customHeight="false" outlineLevel="0" collapsed="false">
      <c r="A59" s="2"/>
      <c r="B59" s="2"/>
      <c r="C59" s="2"/>
      <c r="D59" s="2"/>
      <c r="E59" s="36" t="s">
        <v>85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37"/>
      <c r="W59" s="37"/>
      <c r="X59" s="37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37"/>
      <c r="W60" s="37"/>
      <c r="X60" s="37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37"/>
      <c r="W61" s="37"/>
      <c r="X61" s="37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</row>
    <row r="62" customFormat="false" ht="17" hidden="false" customHeight="false" outlineLevel="0" collapsed="false">
      <c r="A62" s="38" t="n">
        <v>1</v>
      </c>
      <c r="B62" s="39" t="n">
        <f aca="false">+A62+1</f>
        <v>2</v>
      </c>
      <c r="C62" s="39" t="n">
        <f aca="false">+B62+1</f>
        <v>3</v>
      </c>
      <c r="D62" s="39" t="n">
        <f aca="false">+C62+1</f>
        <v>4</v>
      </c>
      <c r="E62" s="39" t="n">
        <f aca="false">+D62+1</f>
        <v>5</v>
      </c>
      <c r="F62" s="39" t="n">
        <f aca="false">+E62+1</f>
        <v>6</v>
      </c>
      <c r="G62" s="39" t="n">
        <f aca="false">+F62+1</f>
        <v>7</v>
      </c>
      <c r="H62" s="39" t="n">
        <f aca="false">+G62+1</f>
        <v>8</v>
      </c>
      <c r="I62" s="39" t="n">
        <f aca="false">+H62+1</f>
        <v>9</v>
      </c>
      <c r="J62" s="39" t="n">
        <f aca="false">+I62+1</f>
        <v>10</v>
      </c>
      <c r="K62" s="39" t="n">
        <f aca="false">+J62+1</f>
        <v>11</v>
      </c>
      <c r="L62" s="39" t="n">
        <f aca="false">+K62+1</f>
        <v>12</v>
      </c>
      <c r="M62" s="39" t="n">
        <f aca="false">+L62+1</f>
        <v>13</v>
      </c>
      <c r="N62" s="39" t="n">
        <f aca="false">+M62+1</f>
        <v>14</v>
      </c>
      <c r="O62" s="39" t="n">
        <f aca="false">+N62+1</f>
        <v>15</v>
      </c>
      <c r="P62" s="39" t="n">
        <f aca="false">+O62+1</f>
        <v>16</v>
      </c>
      <c r="Q62" s="40" t="n">
        <f aca="false">+P62+1</f>
        <v>17</v>
      </c>
      <c r="R62" s="41"/>
      <c r="S62" s="42" t="s">
        <v>86</v>
      </c>
      <c r="T62" s="37"/>
      <c r="U62" s="37"/>
      <c r="V62" s="37"/>
      <c r="W62" s="37"/>
      <c r="X62" s="37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</row>
    <row r="63" customFormat="false" ht="17" hidden="false" customHeight="false" outlineLevel="0" collapsed="false">
      <c r="A63" s="43"/>
      <c r="B63" s="44"/>
      <c r="C63" s="44"/>
      <c r="D63" s="21" t="s">
        <v>87</v>
      </c>
      <c r="E63" s="45"/>
      <c r="F63" s="45"/>
      <c r="G63" s="44"/>
      <c r="H63" s="45"/>
      <c r="I63" s="21" t="s">
        <v>88</v>
      </c>
      <c r="J63" s="45"/>
      <c r="K63" s="45"/>
      <c r="L63" s="45"/>
      <c r="M63" s="44"/>
      <c r="N63" s="21" t="s">
        <v>89</v>
      </c>
      <c r="O63" s="45"/>
      <c r="P63" s="45"/>
      <c r="Q63" s="46" t="s">
        <v>90</v>
      </c>
      <c r="R63" s="41"/>
      <c r="S63" s="2"/>
      <c r="T63" s="37"/>
      <c r="U63" s="37"/>
      <c r="V63" s="37"/>
      <c r="W63" s="37"/>
      <c r="X63" s="37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</row>
    <row r="64" customFormat="false" ht="17" hidden="false" customHeight="false" outlineLevel="0" collapsed="false">
      <c r="A64" s="47" t="s">
        <v>91</v>
      </c>
      <c r="B64" s="15" t="s">
        <v>92</v>
      </c>
      <c r="C64" s="20" t="s">
        <v>93</v>
      </c>
      <c r="D64" s="20" t="s">
        <v>94</v>
      </c>
      <c r="E64" s="20" t="s">
        <v>95</v>
      </c>
      <c r="F64" s="20" t="s">
        <v>96</v>
      </c>
      <c r="G64" s="20" t="s">
        <v>97</v>
      </c>
      <c r="H64" s="20" t="s">
        <v>98</v>
      </c>
      <c r="I64" s="20" t="s">
        <v>99</v>
      </c>
      <c r="J64" s="20" t="s">
        <v>100</v>
      </c>
      <c r="K64" s="20" t="s">
        <v>101</v>
      </c>
      <c r="L64" s="20" t="s">
        <v>102</v>
      </c>
      <c r="M64" s="20" t="s">
        <v>103</v>
      </c>
      <c r="N64" s="20" t="s">
        <v>104</v>
      </c>
      <c r="O64" s="20" t="s">
        <v>105</v>
      </c>
      <c r="P64" s="20" t="s">
        <v>106</v>
      </c>
      <c r="Q64" s="48" t="s">
        <v>107</v>
      </c>
      <c r="R64" s="41"/>
      <c r="S64" s="1" t="s">
        <v>108</v>
      </c>
      <c r="T64" s="37"/>
      <c r="U64" s="49" t="n">
        <f aca="false">1300*U67*U65*U66*J90</f>
        <v>123.00288</v>
      </c>
      <c r="V64" s="50" t="s">
        <v>109</v>
      </c>
      <c r="W64" s="37"/>
      <c r="X64" s="37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</row>
    <row r="65" customFormat="false" ht="17" hidden="false" customHeight="false" outlineLevel="0" collapsed="false">
      <c r="A65" s="47" t="s">
        <v>110</v>
      </c>
      <c r="B65" s="15" t="s">
        <v>110</v>
      </c>
      <c r="C65" s="28"/>
      <c r="D65" s="15" t="s">
        <v>111</v>
      </c>
      <c r="E65" s="28"/>
      <c r="F65" s="15" t="s">
        <v>112</v>
      </c>
      <c r="G65" s="15" t="s">
        <v>113</v>
      </c>
      <c r="H65" s="15" t="s">
        <v>52</v>
      </c>
      <c r="I65" s="15" t="s">
        <v>114</v>
      </c>
      <c r="J65" s="15" t="s">
        <v>115</v>
      </c>
      <c r="K65" s="28"/>
      <c r="L65" s="15" t="s">
        <v>116</v>
      </c>
      <c r="M65" s="15" t="s">
        <v>117</v>
      </c>
      <c r="N65" s="15" t="s">
        <v>118</v>
      </c>
      <c r="O65" s="15" t="s">
        <v>119</v>
      </c>
      <c r="P65" s="20" t="s">
        <v>120</v>
      </c>
      <c r="Q65" s="48" t="s">
        <v>116</v>
      </c>
      <c r="R65" s="41"/>
      <c r="S65" s="1" t="s">
        <v>121</v>
      </c>
      <c r="T65" s="37"/>
      <c r="U65" s="51" t="n">
        <f aca="false">+I7</f>
        <v>8</v>
      </c>
      <c r="V65" s="37"/>
      <c r="W65" s="37"/>
      <c r="X65" s="37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</row>
    <row r="66" customFormat="false" ht="17" hidden="false" customHeight="false" outlineLevel="0" collapsed="false">
      <c r="A66" s="52"/>
      <c r="B66" s="28"/>
      <c r="C66" s="28"/>
      <c r="D66" s="28"/>
      <c r="E66" s="28"/>
      <c r="F66" s="28"/>
      <c r="G66" s="28"/>
      <c r="H66" s="15" t="s">
        <v>113</v>
      </c>
      <c r="I66" s="20" t="s">
        <v>122</v>
      </c>
      <c r="J66" s="20" t="s">
        <v>123</v>
      </c>
      <c r="K66" s="28"/>
      <c r="L66" s="20" t="s">
        <v>124</v>
      </c>
      <c r="M66" s="15" t="s">
        <v>125</v>
      </c>
      <c r="N66" s="28"/>
      <c r="O66" s="28"/>
      <c r="P66" s="28"/>
      <c r="Q66" s="48" t="s">
        <v>126</v>
      </c>
      <c r="R66" s="41"/>
      <c r="S66" s="1" t="s">
        <v>39</v>
      </c>
      <c r="T66" s="37"/>
      <c r="U66" s="49" t="n">
        <v>0.4</v>
      </c>
      <c r="V66" s="37"/>
      <c r="W66" s="37"/>
      <c r="X66" s="37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</row>
    <row r="67" customFormat="false" ht="17" hidden="false" customHeight="false" outlineLevel="0" collapsed="false">
      <c r="A67" s="53"/>
      <c r="B67" s="54" t="s">
        <v>127</v>
      </c>
      <c r="C67" s="54" t="s">
        <v>22</v>
      </c>
      <c r="D67" s="54" t="s">
        <v>22</v>
      </c>
      <c r="E67" s="54" t="s">
        <v>22</v>
      </c>
      <c r="F67" s="55"/>
      <c r="G67" s="54" t="s">
        <v>22</v>
      </c>
      <c r="H67" s="54" t="s">
        <v>22</v>
      </c>
      <c r="I67" s="54" t="s">
        <v>128</v>
      </c>
      <c r="J67" s="54" t="s">
        <v>129</v>
      </c>
      <c r="K67" s="54" t="s">
        <v>130</v>
      </c>
      <c r="L67" s="54" t="s">
        <v>109</v>
      </c>
      <c r="M67" s="54" t="s">
        <v>131</v>
      </c>
      <c r="N67" s="54" t="s">
        <v>131</v>
      </c>
      <c r="O67" s="54" t="s">
        <v>131</v>
      </c>
      <c r="P67" s="55"/>
      <c r="Q67" s="56" t="s">
        <v>109</v>
      </c>
      <c r="R67" s="41"/>
      <c r="S67" s="1" t="s">
        <v>132</v>
      </c>
      <c r="T67" s="37"/>
      <c r="U67" s="57" t="n">
        <f aca="false">1.4*0.0001*U68</f>
        <v>0.000924</v>
      </c>
      <c r="V67" s="37"/>
      <c r="W67" s="37"/>
      <c r="X67" s="37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</row>
    <row r="68" customFormat="false" ht="17" hidden="false" customHeight="false" outlineLevel="0" collapsed="false">
      <c r="A68" s="58" t="s">
        <v>133</v>
      </c>
      <c r="B68" s="59" t="n">
        <v>30</v>
      </c>
      <c r="C68" s="60" t="n">
        <v>2.8</v>
      </c>
      <c r="D68" s="60" t="n">
        <v>3</v>
      </c>
      <c r="E68" s="60" t="n">
        <f aca="false">+C68*D68</f>
        <v>8.4</v>
      </c>
      <c r="F68" s="59" t="n">
        <v>1</v>
      </c>
      <c r="G68" s="61" t="n">
        <v>2.7</v>
      </c>
      <c r="H68" s="60" t="n">
        <f aca="false">+E68-G68</f>
        <v>5.7</v>
      </c>
      <c r="I68" s="61" t="n">
        <v>0.43</v>
      </c>
      <c r="J68" s="62" t="n">
        <v>32</v>
      </c>
      <c r="K68" s="60" t="n">
        <f aca="false">+I68*J68</f>
        <v>13.76</v>
      </c>
      <c r="L68" s="60" t="n">
        <f aca="false">+K68*H68</f>
        <v>78.432</v>
      </c>
      <c r="M68" s="61"/>
      <c r="N68" s="61"/>
      <c r="O68" s="61"/>
      <c r="P68" s="60"/>
      <c r="Q68" s="63"/>
      <c r="R68" s="64"/>
      <c r="S68" s="2" t="s">
        <v>134</v>
      </c>
      <c r="T68" s="37"/>
      <c r="U68" s="37" t="n">
        <v>6.6</v>
      </c>
      <c r="V68" s="37"/>
      <c r="W68" s="37"/>
      <c r="X68" s="37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</row>
    <row r="69" customFormat="false" ht="17" hidden="false" customHeight="false" outlineLevel="0" collapsed="false">
      <c r="A69" s="65" t="s">
        <v>135</v>
      </c>
      <c r="B69" s="66" t="n">
        <v>30</v>
      </c>
      <c r="C69" s="67" t="n">
        <v>3.6</v>
      </c>
      <c r="D69" s="67" t="n">
        <v>3</v>
      </c>
      <c r="E69" s="68" t="n">
        <f aca="false">+C69*D69</f>
        <v>10.8</v>
      </c>
      <c r="F69" s="66" t="n">
        <v>0</v>
      </c>
      <c r="G69" s="67" t="n">
        <v>0</v>
      </c>
      <c r="H69" s="68" t="n">
        <f aca="false">+E69-G69</f>
        <v>10.8</v>
      </c>
      <c r="I69" s="67" t="n">
        <v>0.43</v>
      </c>
      <c r="J69" s="69" t="n">
        <v>32</v>
      </c>
      <c r="K69" s="68" t="n">
        <f aca="false">+I69*J69</f>
        <v>13.76</v>
      </c>
      <c r="L69" s="68" t="n">
        <f aca="false">+K69*H69</f>
        <v>148.608</v>
      </c>
      <c r="M69" s="67"/>
      <c r="N69" s="67"/>
      <c r="O69" s="67"/>
      <c r="P69" s="67"/>
      <c r="Q69" s="70"/>
      <c r="R69" s="64"/>
      <c r="S69" s="1" t="s">
        <v>136</v>
      </c>
      <c r="T69" s="37"/>
      <c r="U69" s="37"/>
      <c r="V69" s="37"/>
      <c r="W69" s="37"/>
      <c r="X69" s="37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</row>
    <row r="70" customFormat="false" ht="17" hidden="false" customHeight="false" outlineLevel="0" collapsed="false">
      <c r="A70" s="65" t="s">
        <v>137</v>
      </c>
      <c r="B70" s="66" t="n">
        <v>15</v>
      </c>
      <c r="C70" s="67" t="n">
        <v>2.8</v>
      </c>
      <c r="D70" s="67" t="n">
        <v>3</v>
      </c>
      <c r="E70" s="68" t="n">
        <f aca="false">+C70*D70</f>
        <v>8.4</v>
      </c>
      <c r="F70" s="66" t="n">
        <v>1</v>
      </c>
      <c r="G70" s="67" t="n">
        <v>1.773</v>
      </c>
      <c r="H70" s="68" t="n">
        <f aca="false">+E70-G70</f>
        <v>6.627</v>
      </c>
      <c r="I70" s="67" t="n">
        <v>2.74</v>
      </c>
      <c r="J70" s="69" t="n">
        <v>10</v>
      </c>
      <c r="K70" s="68" t="n">
        <f aca="false">+I70*J70</f>
        <v>27.4</v>
      </c>
      <c r="L70" s="68" t="n">
        <f aca="false">+K70*H70</f>
        <v>181.5798</v>
      </c>
      <c r="M70" s="67"/>
      <c r="N70" s="67"/>
      <c r="O70" s="67"/>
      <c r="P70" s="67"/>
      <c r="Q70" s="70"/>
      <c r="R70" s="64"/>
      <c r="S70" s="2"/>
      <c r="T70" s="37"/>
      <c r="U70" s="37"/>
      <c r="V70" s="37"/>
      <c r="W70" s="37"/>
      <c r="X70" s="37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</row>
    <row r="71" customFormat="false" ht="17" hidden="false" customHeight="false" outlineLevel="0" collapsed="false">
      <c r="A71" s="65" t="s">
        <v>138</v>
      </c>
      <c r="B71" s="66" t="n">
        <v>15</v>
      </c>
      <c r="C71" s="67" t="n">
        <v>3.6</v>
      </c>
      <c r="D71" s="67" t="n">
        <v>3</v>
      </c>
      <c r="E71" s="68" t="n">
        <f aca="false">+C71*D71</f>
        <v>10.8</v>
      </c>
      <c r="F71" s="66" t="n">
        <v>1</v>
      </c>
      <c r="G71" s="67" t="n">
        <v>1.77</v>
      </c>
      <c r="H71" s="68" t="n">
        <f aca="false">+E71-G71</f>
        <v>9.03</v>
      </c>
      <c r="I71" s="67" t="n">
        <v>2.74</v>
      </c>
      <c r="J71" s="69" t="n">
        <v>-4</v>
      </c>
      <c r="K71" s="68" t="n">
        <f aca="false">+I71*J71</f>
        <v>-10.96</v>
      </c>
      <c r="L71" s="68" t="n">
        <f aca="false">+K71*H71</f>
        <v>-98.9688</v>
      </c>
      <c r="M71" s="67"/>
      <c r="N71" s="67"/>
      <c r="O71" s="67"/>
      <c r="P71" s="67"/>
      <c r="Q71" s="70"/>
      <c r="R71" s="64"/>
      <c r="S71" s="1" t="s">
        <v>139</v>
      </c>
      <c r="T71" s="37"/>
      <c r="U71" s="71" t="n">
        <f aca="false">3600*U67*U65*U66/(U72)</f>
        <v>0.319942290351668</v>
      </c>
      <c r="V71" s="50" t="s">
        <v>140</v>
      </c>
      <c r="W71" s="37"/>
      <c r="X71" s="37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</row>
    <row r="72" customFormat="false" ht="17" hidden="false" customHeight="false" outlineLevel="0" collapsed="false">
      <c r="A72" s="65" t="s">
        <v>141</v>
      </c>
      <c r="B72" s="66"/>
      <c r="C72" s="67" t="n">
        <v>1.8</v>
      </c>
      <c r="D72" s="67" t="n">
        <v>1.5</v>
      </c>
      <c r="E72" s="68" t="n">
        <f aca="false">+C72*D72</f>
        <v>2.7</v>
      </c>
      <c r="F72" s="66"/>
      <c r="G72" s="67"/>
      <c r="H72" s="68" t="n">
        <f aca="false">+E72-G72</f>
        <v>2.7</v>
      </c>
      <c r="I72" s="67" t="n">
        <v>2.8</v>
      </c>
      <c r="J72" s="69" t="n">
        <v>32</v>
      </c>
      <c r="K72" s="68" t="n">
        <f aca="false">+I72*J72</f>
        <v>89.6</v>
      </c>
      <c r="L72" s="68" t="n">
        <f aca="false">+K72*H72</f>
        <v>241.92</v>
      </c>
      <c r="M72" s="67"/>
      <c r="N72" s="67"/>
      <c r="O72" s="67"/>
      <c r="P72" s="67"/>
      <c r="Q72" s="70"/>
      <c r="R72" s="64"/>
      <c r="S72" s="1" t="s">
        <v>34</v>
      </c>
      <c r="T72" s="2"/>
      <c r="U72" s="72" t="n">
        <v>33.27</v>
      </c>
      <c r="V72" s="2"/>
      <c r="W72" s="2"/>
      <c r="X72" s="37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</row>
    <row r="73" customFormat="false" ht="17" hidden="false" customHeight="false" outlineLevel="0" collapsed="false">
      <c r="A73" s="65" t="s">
        <v>142</v>
      </c>
      <c r="B73" s="66"/>
      <c r="C73" s="67" t="n">
        <v>0.9</v>
      </c>
      <c r="D73" s="67" t="n">
        <v>1.97</v>
      </c>
      <c r="E73" s="68" t="n">
        <f aca="false">+C73*D73</f>
        <v>1.773</v>
      </c>
      <c r="F73" s="66"/>
      <c r="G73" s="67"/>
      <c r="H73" s="68" t="n">
        <f aca="false">+E73-G73</f>
        <v>1.773</v>
      </c>
      <c r="I73" s="67" t="n">
        <v>3.5</v>
      </c>
      <c r="J73" s="69" t="n">
        <v>-4</v>
      </c>
      <c r="K73" s="68" t="n">
        <f aca="false">+I73*J73</f>
        <v>-14</v>
      </c>
      <c r="L73" s="68" t="n">
        <f aca="false">+K73*H73</f>
        <v>-24.822</v>
      </c>
      <c r="M73" s="67"/>
      <c r="N73" s="67"/>
      <c r="O73" s="67"/>
      <c r="P73" s="67"/>
      <c r="Q73" s="70"/>
      <c r="R73" s="64"/>
      <c r="S73" s="2"/>
      <c r="T73" s="2"/>
      <c r="U73" s="2"/>
      <c r="V73" s="2"/>
      <c r="W73" s="2"/>
      <c r="X73" s="37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</row>
    <row r="74" customFormat="false" ht="17" hidden="false" customHeight="false" outlineLevel="0" collapsed="false">
      <c r="A74" s="65" t="s">
        <v>143</v>
      </c>
      <c r="B74" s="66"/>
      <c r="C74" s="67" t="n">
        <v>0.9</v>
      </c>
      <c r="D74" s="67" t="n">
        <v>1.97</v>
      </c>
      <c r="E74" s="68" t="n">
        <f aca="false">+C74*D74</f>
        <v>1.773</v>
      </c>
      <c r="F74" s="66"/>
      <c r="G74" s="67"/>
      <c r="H74" s="68" t="n">
        <f aca="false">+E74-G74</f>
        <v>1.773</v>
      </c>
      <c r="I74" s="67" t="n">
        <v>3.5</v>
      </c>
      <c r="J74" s="69" t="n">
        <v>10</v>
      </c>
      <c r="K74" s="68" t="n">
        <f aca="false">+I74*J74</f>
        <v>35</v>
      </c>
      <c r="L74" s="68" t="n">
        <f aca="false">+K74*H74</f>
        <v>62.055</v>
      </c>
      <c r="M74" s="67"/>
      <c r="N74" s="67"/>
      <c r="O74" s="67"/>
      <c r="P74" s="67"/>
      <c r="Q74" s="70"/>
      <c r="R74" s="64"/>
      <c r="S74" s="1" t="s">
        <v>144</v>
      </c>
      <c r="T74" s="2"/>
      <c r="U74" s="2"/>
      <c r="V74" s="2"/>
      <c r="W74" s="2"/>
      <c r="X74" s="37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</row>
    <row r="75" customFormat="false" ht="17" hidden="false" customHeight="false" outlineLevel="0" collapsed="false">
      <c r="A75" s="65" t="s">
        <v>145</v>
      </c>
      <c r="B75" s="66"/>
      <c r="C75" s="67" t="n">
        <v>3.6</v>
      </c>
      <c r="D75" s="67" t="n">
        <v>2.8</v>
      </c>
      <c r="E75" s="68" t="n">
        <f aca="false">+C75*D75</f>
        <v>10.08</v>
      </c>
      <c r="F75" s="66"/>
      <c r="G75" s="67"/>
      <c r="H75" s="68" t="n">
        <f aca="false">+E75-G75</f>
        <v>10.08</v>
      </c>
      <c r="I75" s="67" t="n">
        <v>0.48</v>
      </c>
      <c r="J75" s="66" t="n">
        <v>20</v>
      </c>
      <c r="K75" s="68" t="n">
        <f aca="false">+I75*J75</f>
        <v>9.6</v>
      </c>
      <c r="L75" s="68" t="n">
        <f aca="false">+K75*H75</f>
        <v>96.768</v>
      </c>
      <c r="M75" s="67"/>
      <c r="N75" s="67"/>
      <c r="O75" s="67"/>
      <c r="P75" s="67"/>
      <c r="Q75" s="70"/>
      <c r="R75" s="64"/>
      <c r="S75" s="2"/>
      <c r="T75" s="2"/>
      <c r="U75" s="2"/>
      <c r="V75" s="2"/>
      <c r="W75" s="2"/>
      <c r="X75" s="37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</row>
    <row r="76" customFormat="false" ht="17" hidden="false" customHeight="false" outlineLevel="0" collapsed="false">
      <c r="A76" s="65" t="s">
        <v>146</v>
      </c>
      <c r="B76" s="66"/>
      <c r="C76" s="67" t="n">
        <v>3.6</v>
      </c>
      <c r="D76" s="67" t="n">
        <v>2.8</v>
      </c>
      <c r="E76" s="68" t="n">
        <f aca="false">+C76*D76</f>
        <v>10.08</v>
      </c>
      <c r="F76" s="66"/>
      <c r="G76" s="67"/>
      <c r="H76" s="68" t="n">
        <f aca="false">+E76-G76</f>
        <v>10.08</v>
      </c>
      <c r="I76" s="67" t="n">
        <v>0.35</v>
      </c>
      <c r="J76" s="66" t="n">
        <v>32</v>
      </c>
      <c r="K76" s="68" t="n">
        <f aca="false">+I76*J76</f>
        <v>11.2</v>
      </c>
      <c r="L76" s="68" t="n">
        <f aca="false">+K76*H76</f>
        <v>112.896</v>
      </c>
      <c r="M76" s="67"/>
      <c r="N76" s="67"/>
      <c r="O76" s="67"/>
      <c r="P76" s="67"/>
      <c r="Q76" s="70"/>
      <c r="R76" s="64"/>
      <c r="S76" s="1" t="s">
        <v>147</v>
      </c>
      <c r="T76" s="2"/>
      <c r="U76" s="71" t="n">
        <f aca="false">+L90/(H90*J90)</f>
        <v>0.426073203217048</v>
      </c>
      <c r="V76" s="1" t="s">
        <v>148</v>
      </c>
      <c r="W76" s="2"/>
      <c r="X76" s="37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</row>
    <row r="77" customFormat="false" ht="17" hidden="false" customHeight="false" outlineLevel="0" collapsed="false">
      <c r="A77" s="65"/>
      <c r="B77" s="66"/>
      <c r="C77" s="67"/>
      <c r="D77" s="67"/>
      <c r="E77" s="68" t="n">
        <f aca="false">+C77*D77</f>
        <v>0</v>
      </c>
      <c r="F77" s="66"/>
      <c r="G77" s="67"/>
      <c r="H77" s="68" t="n">
        <f aca="false">+E77-G77</f>
        <v>0</v>
      </c>
      <c r="I77" s="67"/>
      <c r="J77" s="66"/>
      <c r="K77" s="68" t="n">
        <f aca="false">+I77*J77</f>
        <v>0</v>
      </c>
      <c r="L77" s="68" t="n">
        <f aca="false">+K77*H77</f>
        <v>0</v>
      </c>
      <c r="M77" s="67"/>
      <c r="N77" s="67"/>
      <c r="O77" s="67"/>
      <c r="P77" s="67"/>
      <c r="Q77" s="70"/>
      <c r="R77" s="64"/>
      <c r="S77" s="2"/>
      <c r="T77" s="2"/>
      <c r="U77" s="2"/>
      <c r="V77" s="2"/>
      <c r="W77" s="2"/>
      <c r="X77" s="37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</row>
    <row r="78" customFormat="false" ht="17" hidden="false" customHeight="false" outlineLevel="0" collapsed="false">
      <c r="A78" s="65"/>
      <c r="B78" s="66"/>
      <c r="C78" s="67"/>
      <c r="D78" s="67"/>
      <c r="E78" s="68" t="n">
        <f aca="false">+C78*D78</f>
        <v>0</v>
      </c>
      <c r="F78" s="66"/>
      <c r="G78" s="67"/>
      <c r="H78" s="68" t="n">
        <f aca="false">+E78-G78</f>
        <v>0</v>
      </c>
      <c r="I78" s="67"/>
      <c r="J78" s="66"/>
      <c r="K78" s="68" t="n">
        <f aca="false">+I78*J78</f>
        <v>0</v>
      </c>
      <c r="L78" s="68" t="n">
        <f aca="false">+K78*H78</f>
        <v>0</v>
      </c>
      <c r="M78" s="67"/>
      <c r="N78" s="67"/>
      <c r="O78" s="67"/>
      <c r="P78" s="67"/>
      <c r="Q78" s="70"/>
      <c r="R78" s="64"/>
      <c r="S78" s="1" t="s">
        <v>149</v>
      </c>
      <c r="T78" s="2"/>
      <c r="U78" s="2"/>
      <c r="V78" s="2"/>
      <c r="W78" s="2"/>
      <c r="X78" s="73"/>
      <c r="Y78" s="4"/>
      <c r="Z78" s="4"/>
      <c r="AA78" s="74" t="s">
        <v>150</v>
      </c>
      <c r="AB78" s="75" t="s">
        <v>151</v>
      </c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</row>
    <row r="79" customFormat="false" ht="17" hidden="false" customHeight="false" outlineLevel="0" collapsed="false">
      <c r="A79" s="65"/>
      <c r="B79" s="66"/>
      <c r="C79" s="67"/>
      <c r="D79" s="67"/>
      <c r="E79" s="68" t="n">
        <f aca="false">+C79*D79</f>
        <v>0</v>
      </c>
      <c r="F79" s="66"/>
      <c r="G79" s="67"/>
      <c r="H79" s="68" t="n">
        <f aca="false">+E79-G79</f>
        <v>0</v>
      </c>
      <c r="I79" s="67"/>
      <c r="J79" s="66"/>
      <c r="K79" s="68" t="n">
        <f aca="false">+I79*J79</f>
        <v>0</v>
      </c>
      <c r="L79" s="68" t="n">
        <f aca="false">+K79*H79</f>
        <v>0</v>
      </c>
      <c r="M79" s="67"/>
      <c r="N79" s="67"/>
      <c r="O79" s="67"/>
      <c r="P79" s="67"/>
      <c r="Q79" s="70"/>
      <c r="R79" s="64"/>
      <c r="S79" s="2"/>
      <c r="T79" s="2"/>
      <c r="U79" s="2"/>
      <c r="V79" s="2"/>
      <c r="W79" s="2"/>
      <c r="X79" s="37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7" hidden="false" customHeight="false" outlineLevel="0" collapsed="false">
      <c r="A80" s="65"/>
      <c r="B80" s="66"/>
      <c r="C80" s="67"/>
      <c r="D80" s="67"/>
      <c r="E80" s="68" t="n">
        <f aca="false">+C80*D80</f>
        <v>0</v>
      </c>
      <c r="F80" s="66"/>
      <c r="G80" s="67"/>
      <c r="H80" s="68" t="n">
        <f aca="false">+E80-G80</f>
        <v>0</v>
      </c>
      <c r="I80" s="67"/>
      <c r="J80" s="66"/>
      <c r="K80" s="68" t="n">
        <f aca="false">+I80*J80</f>
        <v>0</v>
      </c>
      <c r="L80" s="68" t="n">
        <f aca="false">+K80*H80</f>
        <v>0</v>
      </c>
      <c r="M80" s="67"/>
      <c r="N80" s="67"/>
      <c r="O80" s="67"/>
      <c r="P80" s="67"/>
      <c r="Q80" s="70"/>
      <c r="R80" s="64"/>
      <c r="S80" s="1" t="s">
        <v>152</v>
      </c>
      <c r="T80" s="2"/>
      <c r="U80" s="49" t="n">
        <f aca="false">+P90*L90</f>
        <v>849.498872763947</v>
      </c>
      <c r="V80" s="1" t="s">
        <v>109</v>
      </c>
      <c r="W80" s="2"/>
      <c r="X80" s="76"/>
      <c r="Y80" s="24"/>
      <c r="Z80" s="24"/>
      <c r="AA80" s="77" t="n">
        <v>5.2</v>
      </c>
      <c r="AB80" s="77" t="n">
        <v>1.9</v>
      </c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</row>
    <row r="81" customFormat="false" ht="17" hidden="false" customHeight="false" outlineLevel="0" collapsed="false">
      <c r="A81" s="65"/>
      <c r="B81" s="66"/>
      <c r="C81" s="67"/>
      <c r="D81" s="67"/>
      <c r="E81" s="68" t="n">
        <f aca="false">+C81*D81</f>
        <v>0</v>
      </c>
      <c r="F81" s="66"/>
      <c r="G81" s="67"/>
      <c r="H81" s="68" t="n">
        <f aca="false">+E81-G81</f>
        <v>0</v>
      </c>
      <c r="I81" s="67"/>
      <c r="J81" s="66"/>
      <c r="K81" s="68" t="n">
        <f aca="false">+I81*J81</f>
        <v>0</v>
      </c>
      <c r="L81" s="68" t="n">
        <f aca="false">+K81*H81</f>
        <v>0</v>
      </c>
      <c r="M81" s="67"/>
      <c r="N81" s="67"/>
      <c r="O81" s="67"/>
      <c r="P81" s="67"/>
      <c r="Q81" s="70"/>
      <c r="R81" s="64"/>
      <c r="S81" s="2"/>
      <c r="T81" s="2"/>
      <c r="U81" s="2"/>
      <c r="V81" s="2"/>
      <c r="W81" s="2"/>
      <c r="X81" s="76"/>
      <c r="Y81" s="24"/>
      <c r="Z81" s="24"/>
      <c r="AA81" s="77" t="n">
        <v>2.9</v>
      </c>
      <c r="AB81" s="77" t="n">
        <v>1.9</v>
      </c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customFormat="false" ht="14.65" hidden="false" customHeight="false" outlineLevel="0" collapsed="false">
      <c r="A82" s="65"/>
      <c r="B82" s="66"/>
      <c r="C82" s="67"/>
      <c r="D82" s="67"/>
      <c r="E82" s="68" t="n">
        <f aca="false">+C82*D82</f>
        <v>0</v>
      </c>
      <c r="F82" s="66"/>
      <c r="G82" s="67"/>
      <c r="H82" s="68" t="n">
        <f aca="false">+E82-G82</f>
        <v>0</v>
      </c>
      <c r="I82" s="67"/>
      <c r="J82" s="66"/>
      <c r="K82" s="68" t="n">
        <f aca="false">+I82*J82</f>
        <v>0</v>
      </c>
      <c r="L82" s="68" t="n">
        <f aca="false">+K82*H82</f>
        <v>0</v>
      </c>
      <c r="M82" s="67"/>
      <c r="N82" s="67"/>
      <c r="O82" s="67"/>
      <c r="P82" s="67"/>
      <c r="Q82" s="70"/>
      <c r="R82" s="64"/>
      <c r="S82" s="64"/>
      <c r="T82" s="64"/>
      <c r="U82" s="64"/>
      <c r="V82" s="64"/>
      <c r="W82" s="33" t="s">
        <v>153</v>
      </c>
      <c r="X82" s="76"/>
      <c r="Y82" s="76"/>
      <c r="Z82" s="24"/>
      <c r="AA82" s="24"/>
      <c r="AB82" s="77" t="n">
        <v>2.1</v>
      </c>
      <c r="AC82" s="77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65"/>
      <c r="B83" s="66"/>
      <c r="C83" s="67"/>
      <c r="D83" s="67"/>
      <c r="E83" s="68" t="n">
        <f aca="false">+C83*D83</f>
        <v>0</v>
      </c>
      <c r="F83" s="66"/>
      <c r="G83" s="67"/>
      <c r="H83" s="68" t="n">
        <f aca="false">+E83-G83</f>
        <v>0</v>
      </c>
      <c r="I83" s="67"/>
      <c r="J83" s="66"/>
      <c r="K83" s="68" t="n">
        <f aca="false">+I83*J83</f>
        <v>0</v>
      </c>
      <c r="L83" s="68" t="n">
        <f aca="false">+K83*H83</f>
        <v>0</v>
      </c>
      <c r="M83" s="67"/>
      <c r="N83" s="67"/>
      <c r="O83" s="67"/>
      <c r="P83" s="67"/>
      <c r="Q83" s="70"/>
      <c r="R83" s="64"/>
      <c r="S83" s="64"/>
      <c r="T83" s="64"/>
      <c r="U83" s="64"/>
      <c r="V83" s="64"/>
      <c r="W83" s="78" t="s">
        <v>154</v>
      </c>
      <c r="X83" s="37"/>
      <c r="Y83" s="37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65"/>
      <c r="B84" s="66"/>
      <c r="C84" s="67"/>
      <c r="D84" s="67"/>
      <c r="E84" s="68" t="n">
        <f aca="false">+C84*D84</f>
        <v>0</v>
      </c>
      <c r="F84" s="66"/>
      <c r="G84" s="67"/>
      <c r="H84" s="68" t="n">
        <f aca="false">+E84-G84</f>
        <v>0</v>
      </c>
      <c r="I84" s="67"/>
      <c r="J84" s="66"/>
      <c r="K84" s="68" t="n">
        <f aca="false">+I84*J84</f>
        <v>0</v>
      </c>
      <c r="L84" s="68" t="n">
        <f aca="false">+K84*H84</f>
        <v>0</v>
      </c>
      <c r="M84" s="67"/>
      <c r="N84" s="67"/>
      <c r="O84" s="67"/>
      <c r="P84" s="67"/>
      <c r="Q84" s="70"/>
      <c r="R84" s="64"/>
      <c r="S84" s="64"/>
      <c r="T84" s="64"/>
      <c r="U84" s="64"/>
      <c r="V84" s="64"/>
      <c r="W84" s="33" t="s">
        <v>155</v>
      </c>
      <c r="X84" s="76"/>
      <c r="Y84" s="76"/>
      <c r="Z84" s="24"/>
      <c r="AA84" s="24"/>
      <c r="AB84" s="77" t="n">
        <v>2.8</v>
      </c>
      <c r="AC84" s="77" t="n">
        <v>1.4</v>
      </c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65"/>
      <c r="B85" s="66"/>
      <c r="C85" s="67"/>
      <c r="D85" s="67"/>
      <c r="E85" s="68" t="n">
        <f aca="false">+C85*D85</f>
        <v>0</v>
      </c>
      <c r="F85" s="66"/>
      <c r="G85" s="67"/>
      <c r="H85" s="68" t="n">
        <f aca="false">+E85-G85</f>
        <v>0</v>
      </c>
      <c r="I85" s="67"/>
      <c r="J85" s="66"/>
      <c r="K85" s="68" t="n">
        <f aca="false">+I85*J85</f>
        <v>0</v>
      </c>
      <c r="L85" s="68" t="n">
        <f aca="false">+K85*H85</f>
        <v>0</v>
      </c>
      <c r="M85" s="67"/>
      <c r="N85" s="67"/>
      <c r="O85" s="67"/>
      <c r="P85" s="67"/>
      <c r="Q85" s="70"/>
      <c r="R85" s="64"/>
      <c r="S85" s="64"/>
      <c r="T85" s="64"/>
      <c r="U85" s="64"/>
      <c r="V85" s="64"/>
      <c r="W85" s="33" t="s">
        <v>156</v>
      </c>
      <c r="X85" s="76"/>
      <c r="Y85" s="76"/>
      <c r="Z85" s="24"/>
      <c r="AA85" s="24"/>
      <c r="AB85" s="77" t="n">
        <v>2</v>
      </c>
      <c r="AC85" s="77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65"/>
      <c r="B86" s="66"/>
      <c r="C86" s="67"/>
      <c r="D86" s="67"/>
      <c r="E86" s="68" t="n">
        <f aca="false">+C86*D86</f>
        <v>0</v>
      </c>
      <c r="F86" s="66"/>
      <c r="G86" s="67"/>
      <c r="H86" s="68" t="n">
        <f aca="false">+E86-G86</f>
        <v>0</v>
      </c>
      <c r="I86" s="67"/>
      <c r="J86" s="66"/>
      <c r="K86" s="68" t="n">
        <f aca="false">+I86*J86</f>
        <v>0</v>
      </c>
      <c r="L86" s="68" t="n">
        <f aca="false">+K86*H86</f>
        <v>0</v>
      </c>
      <c r="M86" s="67"/>
      <c r="N86" s="67"/>
      <c r="O86" s="67"/>
      <c r="P86" s="67"/>
      <c r="Q86" s="70"/>
      <c r="R86" s="64"/>
      <c r="S86" s="64"/>
      <c r="T86" s="64"/>
      <c r="U86" s="64"/>
      <c r="V86" s="64"/>
      <c r="W86" s="78" t="s">
        <v>157</v>
      </c>
      <c r="X86" s="37"/>
      <c r="Y86" s="37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65"/>
      <c r="B87" s="66"/>
      <c r="C87" s="67"/>
      <c r="D87" s="67"/>
      <c r="E87" s="68" t="n">
        <f aca="false">+C87*D87</f>
        <v>0</v>
      </c>
      <c r="F87" s="66"/>
      <c r="G87" s="67"/>
      <c r="H87" s="68" t="n">
        <f aca="false">+E87-G87</f>
        <v>0</v>
      </c>
      <c r="I87" s="67"/>
      <c r="J87" s="66"/>
      <c r="K87" s="68" t="n">
        <f aca="false">+I87*J87</f>
        <v>0</v>
      </c>
      <c r="L87" s="68" t="n">
        <f aca="false">+K87*H87</f>
        <v>0</v>
      </c>
      <c r="M87" s="67"/>
      <c r="N87" s="67"/>
      <c r="O87" s="67"/>
      <c r="P87" s="67"/>
      <c r="Q87" s="70"/>
      <c r="R87" s="64"/>
      <c r="S87" s="64"/>
      <c r="T87" s="64"/>
      <c r="U87" s="64"/>
      <c r="V87" s="64"/>
      <c r="W87" s="33" t="s">
        <v>158</v>
      </c>
      <c r="X87" s="76"/>
      <c r="Y87" s="76"/>
      <c r="Z87" s="24"/>
      <c r="AA87" s="24"/>
      <c r="AB87" s="77" t="n">
        <v>2.7</v>
      </c>
      <c r="AC87" s="77" t="n">
        <v>1.2</v>
      </c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65"/>
      <c r="B88" s="66"/>
      <c r="C88" s="67"/>
      <c r="D88" s="67"/>
      <c r="E88" s="68" t="n">
        <f aca="false">+C88*D88</f>
        <v>0</v>
      </c>
      <c r="F88" s="66"/>
      <c r="G88" s="67"/>
      <c r="H88" s="68" t="n">
        <f aca="false">+E88-G88</f>
        <v>0</v>
      </c>
      <c r="I88" s="67"/>
      <c r="J88" s="66"/>
      <c r="K88" s="68" t="n">
        <f aca="false">+I88*J88</f>
        <v>0</v>
      </c>
      <c r="L88" s="68" t="n">
        <f aca="false">+K88*H88</f>
        <v>0</v>
      </c>
      <c r="M88" s="67"/>
      <c r="N88" s="67"/>
      <c r="O88" s="67"/>
      <c r="P88" s="67"/>
      <c r="Q88" s="70"/>
      <c r="R88" s="64"/>
      <c r="S88" s="64"/>
      <c r="T88" s="64"/>
      <c r="U88" s="64"/>
      <c r="V88" s="64"/>
      <c r="W88" s="18" t="s">
        <v>159</v>
      </c>
      <c r="X88" s="24"/>
      <c r="Y88" s="24"/>
      <c r="Z88" s="24"/>
      <c r="AA88" s="24"/>
      <c r="AB88" s="77" t="n">
        <v>1.6</v>
      </c>
      <c r="AC88" s="2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65"/>
      <c r="B89" s="66"/>
      <c r="C89" s="67"/>
      <c r="D89" s="67"/>
      <c r="E89" s="68" t="n">
        <f aca="false">+C89*D89</f>
        <v>0</v>
      </c>
      <c r="F89" s="66"/>
      <c r="G89" s="67"/>
      <c r="H89" s="68" t="n">
        <f aca="false">+E89-G89</f>
        <v>0</v>
      </c>
      <c r="I89" s="67"/>
      <c r="J89" s="66"/>
      <c r="K89" s="68" t="n">
        <f aca="false">+I89*J89</f>
        <v>0</v>
      </c>
      <c r="L89" s="68" t="n">
        <f aca="false">+K89*H89</f>
        <v>0</v>
      </c>
      <c r="M89" s="67"/>
      <c r="N89" s="67"/>
      <c r="O89" s="67"/>
      <c r="P89" s="67"/>
      <c r="Q89" s="70"/>
      <c r="R89" s="64"/>
      <c r="S89" s="64"/>
      <c r="T89" s="64"/>
      <c r="U89" s="64"/>
      <c r="V89" s="64"/>
      <c r="W89" s="8"/>
      <c r="X89" s="1" t="s">
        <v>160</v>
      </c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79" t="s">
        <v>161</v>
      </c>
      <c r="B90" s="80"/>
      <c r="C90" s="80"/>
      <c r="D90" s="80"/>
      <c r="E90" s="80"/>
      <c r="F90" s="81"/>
      <c r="G90" s="80"/>
      <c r="H90" s="82" t="n">
        <f aca="false">SUM(H68:H89)</f>
        <v>58.563</v>
      </c>
      <c r="I90" s="80"/>
      <c r="J90" s="83" t="n">
        <f aca="false">MAX(J68:J89)</f>
        <v>32</v>
      </c>
      <c r="K90" s="80"/>
      <c r="L90" s="82" t="n">
        <f aca="false">SUM(L68:L89)</f>
        <v>798.468</v>
      </c>
      <c r="M90" s="84" t="n">
        <f aca="false">+U76*0.15</f>
        <v>0.0639109804825572</v>
      </c>
      <c r="N90" s="80"/>
      <c r="O90" s="80"/>
      <c r="P90" s="85" t="n">
        <f aca="false">1+M90+N90+O90</f>
        <v>1.06391098048256</v>
      </c>
      <c r="Q90" s="86" t="n">
        <f aca="false">+U80+U64</f>
        <v>972.501752763947</v>
      </c>
      <c r="R90" s="87"/>
      <c r="S90" s="87"/>
      <c r="T90" s="87"/>
      <c r="U90" s="87"/>
      <c r="V90" s="87"/>
      <c r="W90" s="13" t="s">
        <v>162</v>
      </c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88" t="s">
        <v>163</v>
      </c>
      <c r="X91" s="24"/>
      <c r="Y91" s="24"/>
      <c r="Z91" s="24"/>
      <c r="AA91" s="24"/>
      <c r="AB91" s="77" t="n">
        <v>6.5</v>
      </c>
      <c r="AC91" s="77" t="n">
        <v>1.9</v>
      </c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88" t="s">
        <v>164</v>
      </c>
      <c r="X92" s="24"/>
      <c r="Y92" s="24"/>
      <c r="Z92" s="24"/>
      <c r="AA92" s="24"/>
      <c r="AB92" s="77" t="n">
        <v>4.5</v>
      </c>
      <c r="AC92" s="77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88" t="s">
        <v>165</v>
      </c>
      <c r="X93" s="24"/>
      <c r="Y93" s="24"/>
      <c r="Z93" s="24"/>
      <c r="AA93" s="24"/>
      <c r="AB93" s="77" t="n">
        <v>2.8</v>
      </c>
      <c r="AC93" s="77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13" t="s">
        <v>154</v>
      </c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18" t="s">
        <v>155</v>
      </c>
      <c r="X95" s="24"/>
      <c r="Y95" s="24"/>
      <c r="Z95" s="24"/>
      <c r="AA95" s="24"/>
      <c r="AB95" s="77" t="n">
        <v>3.8</v>
      </c>
      <c r="AC95" s="77" t="n">
        <v>1.4</v>
      </c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27" t="s">
        <v>166</v>
      </c>
      <c r="X96" s="2"/>
      <c r="Y96" s="2"/>
      <c r="Z96" s="2"/>
      <c r="AA96" s="2"/>
      <c r="AB96" s="77" t="n">
        <v>2.8</v>
      </c>
      <c r="AC96" s="77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37"/>
      <c r="C97" s="37"/>
      <c r="D97" s="37"/>
      <c r="E97" s="36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27" t="s">
        <v>167</v>
      </c>
      <c r="X97" s="2"/>
      <c r="Y97" s="2"/>
      <c r="Z97" s="2"/>
      <c r="AA97" s="2"/>
      <c r="AB97" s="22"/>
      <c r="AC97" s="2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8"/>
      <c r="X98" s="1" t="s">
        <v>168</v>
      </c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4.65" hidden="false" customHeight="false" outlineLevel="0" collapsed="false">
      <c r="A99" s="1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18" t="s">
        <v>169</v>
      </c>
      <c r="X99" s="24"/>
      <c r="Y99" s="24"/>
      <c r="Z99" s="24"/>
      <c r="AA99" s="24"/>
      <c r="AB99" s="77" t="n">
        <v>2.6</v>
      </c>
      <c r="AC99" s="29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</row>
    <row r="100" customFormat="false" ht="14.65" hidden="false" customHeight="false" outlineLevel="0" collapsed="false">
      <c r="A100" s="2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18" t="s">
        <v>170</v>
      </c>
      <c r="X100" s="24"/>
      <c r="Y100" s="24"/>
      <c r="Z100" s="24"/>
      <c r="AA100" s="24"/>
      <c r="AB100" s="77" t="n">
        <v>4.7</v>
      </c>
      <c r="AC100" s="29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37"/>
      <c r="C101" s="37"/>
      <c r="D101" s="49"/>
      <c r="E101" s="50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18" t="s">
        <v>171</v>
      </c>
      <c r="X101" s="24"/>
      <c r="Y101" s="24"/>
      <c r="Z101" s="24"/>
      <c r="AA101" s="24"/>
      <c r="AB101" s="77" t="n">
        <v>6.5</v>
      </c>
      <c r="AC101" s="29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37"/>
      <c r="C102" s="37"/>
      <c r="D102" s="49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8"/>
      <c r="X102" s="1" t="s">
        <v>172</v>
      </c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37"/>
      <c r="C103" s="37"/>
      <c r="D103" s="49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18" t="s">
        <v>173</v>
      </c>
      <c r="X103" s="24"/>
      <c r="Y103" s="24"/>
      <c r="Z103" s="24"/>
      <c r="AA103" s="24"/>
      <c r="AB103" s="77" t="n">
        <v>2</v>
      </c>
      <c r="AC103" s="29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37"/>
      <c r="C104" s="37"/>
      <c r="D104" s="5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18" t="s">
        <v>174</v>
      </c>
      <c r="X104" s="24"/>
      <c r="Y104" s="24"/>
      <c r="Z104" s="24"/>
      <c r="AA104" s="24"/>
      <c r="AB104" s="77" t="n">
        <v>3.5</v>
      </c>
      <c r="AC104" s="29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88" t="s">
        <v>175</v>
      </c>
      <c r="X105" s="24"/>
      <c r="Y105" s="24"/>
      <c r="Z105" s="24"/>
      <c r="AA105" s="24"/>
      <c r="AB105" s="77" t="n">
        <v>3</v>
      </c>
      <c r="AC105" s="29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7" hidden="false" customHeight="false" outlineLevel="0" collapsed="false">
      <c r="A107" s="2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</row>
    <row r="108" customFormat="false" ht="17" hidden="false" customHeight="false" outlineLevel="0" collapsed="false">
      <c r="A108" s="1"/>
      <c r="B108" s="37"/>
      <c r="C108" s="37"/>
      <c r="D108" s="71"/>
      <c r="E108" s="50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</row>
    <row r="109" customFormat="false" ht="17" hidden="false" customHeight="false" outlineLevel="0" collapsed="false">
      <c r="A109" s="1"/>
      <c r="B109" s="2"/>
      <c r="C109" s="2"/>
      <c r="D109" s="7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</row>
    <row r="110" customFormat="false" ht="17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</row>
    <row r="111" customFormat="false" ht="17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</row>
    <row r="112" customFormat="false" ht="17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</row>
    <row r="113" customFormat="false" ht="17" hidden="false" customHeight="false" outlineLevel="0" collapsed="false">
      <c r="A113" s="1"/>
      <c r="B113" s="2"/>
      <c r="C113" s="2"/>
      <c r="D113" s="72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</row>
    <row r="114" customFormat="false" ht="17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</row>
    <row r="115" customFormat="false" ht="17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</row>
    <row r="116" customFormat="false" ht="17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</row>
    <row r="117" customFormat="false" ht="17" hidden="false" customHeight="false" outlineLevel="0" collapsed="false">
      <c r="A117" s="1"/>
      <c r="B117" s="2"/>
      <c r="C117" s="2"/>
      <c r="D117" s="72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</row>
    <row r="118" customFormat="false" ht="17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</row>
    <row r="119" customFormat="false" ht="17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</row>
    <row r="120" customFormat="false" ht="17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</row>
    <row r="121" customFormat="false" ht="17" hidden="false" customHeight="false" outlineLevel="0" collapsed="false">
      <c r="A121" s="1"/>
      <c r="B121" s="2"/>
      <c r="C121" s="2"/>
      <c r="D121" s="7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</row>
    <row r="122" customFormat="false" ht="17" hidden="false" customHeight="false" outlineLevel="0" collapsed="false">
      <c r="A122" s="1"/>
      <c r="B122" s="2"/>
      <c r="C122" s="2"/>
      <c r="D122" s="7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</row>
    <row r="123" customFormat="false" ht="17" hidden="false" customHeight="false" outlineLevel="0" collapsed="false">
      <c r="A123" s="1"/>
      <c r="B123" s="2"/>
      <c r="C123" s="2"/>
      <c r="D123" s="7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</row>
    <row r="124" customFormat="false" ht="17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</row>
    <row r="125" customFormat="false" ht="17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</row>
    <row r="126" customFormat="false" ht="17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