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4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Sklad hraček 1,05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PDL</t>
  </si>
  <si>
    <t xml:space="preserve">L</t>
  </si>
  <si>
    <t xml:space="preserve">STŘ</t>
  </si>
  <si>
    <t xml:space="preserve">i</t>
  </si>
  <si>
    <t xml:space="preserve">Násobnost výměny vzduchu</t>
  </si>
  <si>
    <t xml:space="preserve">n</t>
  </si>
  <si>
    <t xml:space="preserve">1/h.</t>
  </si>
  <si>
    <t xml:space="preserve">Hodnoty součinitele tepla a spárové průvzdušnosti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U94" activeCellId="0" sqref="U94 U94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72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0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/>
      <c r="C68" s="71" t="n">
        <v>3.3</v>
      </c>
      <c r="D68" s="71" t="n">
        <v>1.7</v>
      </c>
      <c r="E68" s="71" t="n">
        <f aca="false">+C68*D68</f>
        <v>5.61</v>
      </c>
      <c r="F68" s="70" t="n">
        <v>0</v>
      </c>
      <c r="G68" s="72" t="n">
        <v>0</v>
      </c>
      <c r="H68" s="71" t="n">
        <f aca="false">+E68-G68</f>
        <v>5.61</v>
      </c>
      <c r="I68" s="72" t="n">
        <v>0.48</v>
      </c>
      <c r="J68" s="73" t="n">
        <v>15</v>
      </c>
      <c r="K68" s="71" t="n">
        <f aca="false">+I68*J68</f>
        <v>7.2</v>
      </c>
      <c r="L68" s="71" t="n">
        <f aca="false">+K68*H68</f>
        <v>40.392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6.6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/>
      <c r="C69" s="78" t="n">
        <v>3.3</v>
      </c>
      <c r="D69" s="78" t="n">
        <v>1.7</v>
      </c>
      <c r="E69" s="79" t="n">
        <f aca="false">+C69*D69</f>
        <v>5.61</v>
      </c>
      <c r="F69" s="77" t="n">
        <v>0</v>
      </c>
      <c r="G69" s="78" t="n">
        <v>0</v>
      </c>
      <c r="H69" s="79" t="n">
        <f aca="false">+E69-G69</f>
        <v>5.61</v>
      </c>
      <c r="I69" s="78" t="n">
        <v>0.35</v>
      </c>
      <c r="J69" s="80" t="n">
        <v>32</v>
      </c>
      <c r="K69" s="79" t="n">
        <f aca="false">+I69*J69</f>
        <v>11.2</v>
      </c>
      <c r="L69" s="79" t="n">
        <f aca="false">+K69*H69</f>
        <v>62.832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0*0.0001</f>
        <v>0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/>
      <c r="B70" s="77"/>
      <c r="C70" s="78"/>
      <c r="D70" s="78"/>
      <c r="E70" s="79" t="n">
        <f aca="false">+C70*D70</f>
        <v>0</v>
      </c>
      <c r="F70" s="77"/>
      <c r="G70" s="78"/>
      <c r="H70" s="79" t="n">
        <f aca="false">+E70-G70</f>
        <v>0</v>
      </c>
      <c r="I70" s="78"/>
      <c r="J70" s="80"/>
      <c r="K70" s="79" t="n">
        <f aca="false">+I70*J70</f>
        <v>0</v>
      </c>
      <c r="L70" s="79" t="n">
        <f aca="false">+K70*H70</f>
        <v>0</v>
      </c>
      <c r="M70" s="78"/>
      <c r="N70" s="78"/>
      <c r="O70" s="78"/>
      <c r="P70" s="78"/>
      <c r="Q70" s="81"/>
      <c r="R70" s="75"/>
      <c r="S70" s="1" t="s">
        <v>119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/>
      <c r="B71" s="77"/>
      <c r="C71" s="78"/>
      <c r="D71" s="78"/>
      <c r="E71" s="79" t="n">
        <f aca="false">+C71*D71</f>
        <v>0</v>
      </c>
      <c r="F71" s="77"/>
      <c r="G71" s="78"/>
      <c r="H71" s="79" t="n">
        <f aca="false">+E71-G71</f>
        <v>0</v>
      </c>
      <c r="I71" s="78"/>
      <c r="J71" s="80"/>
      <c r="K71" s="79" t="n">
        <f aca="false">+I71*J71</f>
        <v>0</v>
      </c>
      <c r="L71" s="79" t="n">
        <f aca="false">+K71*H71</f>
        <v>0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/>
      <c r="B72" s="77"/>
      <c r="C72" s="78"/>
      <c r="D72" s="78"/>
      <c r="E72" s="79" t="n">
        <f aca="false">+C72*D72</f>
        <v>0</v>
      </c>
      <c r="F72" s="77"/>
      <c r="G72" s="78"/>
      <c r="H72" s="79" t="n">
        <f aca="false">+E72-G72</f>
        <v>0</v>
      </c>
      <c r="I72" s="78"/>
      <c r="J72" s="80"/>
      <c r="K72" s="79" t="n">
        <f aca="false">+I72*J72</f>
        <v>0</v>
      </c>
      <c r="L72" s="79" t="n">
        <f aca="false">+K72*H72</f>
        <v>0</v>
      </c>
      <c r="M72" s="78"/>
      <c r="N72" s="78"/>
      <c r="O72" s="78"/>
      <c r="P72" s="78"/>
      <c r="Q72" s="81"/>
      <c r="R72" s="75"/>
      <c r="S72" s="1" t="s">
        <v>120</v>
      </c>
      <c r="T72" s="49"/>
      <c r="U72" s="83" t="n">
        <f aca="false">3600*U67*U65*U66/(U73)</f>
        <v>0</v>
      </c>
      <c r="V72" s="62" t="s">
        <v>121</v>
      </c>
      <c r="W72" s="62" t="s">
        <v>122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/>
      <c r="B73" s="77"/>
      <c r="C73" s="78"/>
      <c r="D73" s="78"/>
      <c r="E73" s="79" t="n">
        <f aca="false">+C73*D73</f>
        <v>0</v>
      </c>
      <c r="F73" s="77"/>
      <c r="G73" s="78"/>
      <c r="H73" s="79" t="n">
        <f aca="false">+E73-G73</f>
        <v>0</v>
      </c>
      <c r="I73" s="78"/>
      <c r="J73" s="80"/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14.85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3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4</v>
      </c>
      <c r="T77" s="2"/>
      <c r="U77" s="85" t="n">
        <f aca="false">+L90/(H90*J90)</f>
        <v>0.2875</v>
      </c>
      <c r="V77" s="1" t="s">
        <v>125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26</v>
      </c>
      <c r="T79" s="2"/>
      <c r="U79" s="2"/>
      <c r="V79" s="2"/>
      <c r="W79" s="86"/>
      <c r="X79" s="87" t="s">
        <v>127</v>
      </c>
      <c r="Y79" s="88"/>
      <c r="Z79" s="89"/>
      <c r="AA79" s="89"/>
      <c r="AB79" s="90" t="s">
        <v>128</v>
      </c>
      <c r="AC79" s="91" t="s">
        <v>129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0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1</v>
      </c>
      <c r="T81" s="2"/>
      <c r="U81" s="61" t="n">
        <f aca="false">+P90*L90</f>
        <v>107.675535</v>
      </c>
      <c r="V81" s="1" t="s">
        <v>91</v>
      </c>
      <c r="W81" s="95" t="s">
        <v>132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3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4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5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36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37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38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39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0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1</v>
      </c>
      <c r="B90" s="102"/>
      <c r="C90" s="102"/>
      <c r="D90" s="102"/>
      <c r="E90" s="102"/>
      <c r="F90" s="103"/>
      <c r="G90" s="102"/>
      <c r="H90" s="104" t="n">
        <f aca="false">SUM(H68:H89)</f>
        <v>11.22</v>
      </c>
      <c r="I90" s="102"/>
      <c r="J90" s="105" t="n">
        <f aca="false">MAX(J68:J89)</f>
        <v>32</v>
      </c>
      <c r="K90" s="102"/>
      <c r="L90" s="104" t="n">
        <f aca="false">SUM(L68:L89)</f>
        <v>103.224</v>
      </c>
      <c r="M90" s="106" t="n">
        <f aca="false">+U77*0.15</f>
        <v>0.043125</v>
      </c>
      <c r="N90" s="102"/>
      <c r="O90" s="102"/>
      <c r="P90" s="107" t="n">
        <f aca="false">1+M90+N90+O90</f>
        <v>1.043125</v>
      </c>
      <c r="Q90" s="108" t="n">
        <f aca="false">+U64+U81</f>
        <v>107.675535</v>
      </c>
      <c r="R90" s="75"/>
      <c r="S90" s="75"/>
      <c r="T90" s="75"/>
      <c r="U90" s="49"/>
      <c r="V90" s="49"/>
      <c r="W90" s="31"/>
      <c r="X90" s="109" t="s">
        <v>142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0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2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3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3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5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36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4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5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46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47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48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49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0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1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2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3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