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Název budovy</t>
  </si>
  <si>
    <t xml:space="preserve">Charakteristické číslo budovy</t>
  </si>
  <si>
    <t xml:space="preserve">Přirážka na vyrovnání vlivu chladných stěn</t>
  </si>
  <si>
    <t xml:space="preserve">Obec</t>
  </si>
  <si>
    <t xml:space="preserve">Krajinná oblast</t>
  </si>
  <si>
    <t xml:space="preserve">Poloha budovy </t>
  </si>
  <si>
    <t xml:space="preserve">         B (Pa    )</t>
  </si>
  <si>
    <t xml:space="preserve">p1=0,15*k.</t>
  </si>
  <si>
    <t xml:space="preserve">v krajině</t>
  </si>
  <si>
    <t xml:space="preserve">řadové b.</t>
  </si>
  <si>
    <t xml:space="preserve">osamělé b.</t>
  </si>
  <si>
    <t xml:space="preserve">Výpočtová teplota vnějšího vzduchu</t>
  </si>
  <si>
    <t xml:space="preserve"> C</t>
  </si>
  <si>
    <t xml:space="preserve">Normální krajina</t>
  </si>
  <si>
    <t xml:space="preserve">chráněná</t>
  </si>
  <si>
    <t xml:space="preserve">nechráněná</t>
  </si>
  <si>
    <t xml:space="preserve">Přirážka na urychlení zátopu</t>
  </si>
  <si>
    <t xml:space="preserve">Pa</t>
  </si>
  <si>
    <t xml:space="preserve">velmi nepříznivá</t>
  </si>
  <si>
    <t xml:space="preserve">Krajina</t>
  </si>
  <si>
    <t xml:space="preserve">kotelna na tuhá paliva do 150 kW</t>
  </si>
  <si>
    <t xml:space="preserve">Obestavěný prostor budovy</t>
  </si>
  <si>
    <t xml:space="preserve">m</t>
  </si>
  <si>
    <t xml:space="preserve">intenzivními větry</t>
  </si>
  <si>
    <t xml:space="preserve">potom p1=0,10</t>
  </si>
  <si>
    <t xml:space="preserve">Přirážka na světovou stranu p3</t>
  </si>
  <si>
    <t xml:space="preserve">Charakteristické číslo místnosti</t>
  </si>
  <si>
    <t xml:space="preserve">Světová strana</t>
  </si>
  <si>
    <t xml:space="preserve">J</t>
  </si>
  <si>
    <t xml:space="preserve">JZ</t>
  </si>
  <si>
    <t xml:space="preserve">Z</t>
  </si>
  <si>
    <t xml:space="preserve">SZ </t>
  </si>
  <si>
    <t xml:space="preserve">S</t>
  </si>
  <si>
    <t xml:space="preserve">SV</t>
  </si>
  <si>
    <t xml:space="preserve">V</t>
  </si>
  <si>
    <t xml:space="preserve">JV</t>
  </si>
  <si>
    <t xml:space="preserve">p3</t>
  </si>
  <si>
    <t xml:space="preserve">Vnitřní dveře       </t>
  </si>
  <si>
    <t xml:space="preserve">(i*L)</t>
  </si>
  <si>
    <t xml:space="preserve">M</t>
  </si>
  <si>
    <t xml:space="preserve">těsnost</t>
  </si>
  <si>
    <t xml:space="preserve">počet</t>
  </si>
  <si>
    <t xml:space="preserve">(m/s*Pa)</t>
  </si>
  <si>
    <t xml:space="preserve">&lt;30*10^-4</t>
  </si>
  <si>
    <t xml:space="preserve">&lt;15*10^-4</t>
  </si>
  <si>
    <t xml:space="preserve">30(50)*10^-4</t>
  </si>
  <si>
    <t xml:space="preserve">15(25)*10^-4</t>
  </si>
  <si>
    <t xml:space="preserve">&gt;50*10^-4</t>
  </si>
  <si>
    <t xml:space="preserve">&gt;25*10^-4</t>
  </si>
  <si>
    <t xml:space="preserve">natěsné </t>
  </si>
  <si>
    <t xml:space="preserve">&lt;60*10^-4</t>
  </si>
  <si>
    <t xml:space="preserve">těsné</t>
  </si>
  <si>
    <t xml:space="preserve">bez</t>
  </si>
  <si>
    <t xml:space="preserve">60(100)*10^-4</t>
  </si>
  <si>
    <t xml:space="preserve">s</t>
  </si>
  <si>
    <t xml:space="preserve">prahů</t>
  </si>
  <si>
    <t xml:space="preserve">&gt;100*10^-4</t>
  </si>
  <si>
    <t xml:space="preserve">prahy</t>
  </si>
  <si>
    <t xml:space="preserve">&lt;90*10^-4 </t>
  </si>
  <si>
    <t xml:space="preserve">&lt;45*10^-4</t>
  </si>
  <si>
    <t xml:space="preserve">90(150)*10^-4</t>
  </si>
  <si>
    <t xml:space="preserve">45(75)*10^-4</t>
  </si>
  <si>
    <t xml:space="preserve">&gt;150*10^-4</t>
  </si>
  <si>
    <t xml:space="preserve">&gt;75*10^-4</t>
  </si>
  <si>
    <t xml:space="preserve">Pro místnosti bez vnitřních dveří(sály,tělocvičny,..)M=1,00</t>
  </si>
  <si>
    <t xml:space="preserve">Venkovní výpočtové teploty</t>
  </si>
  <si>
    <t xml:space="preserve">te</t>
  </si>
  <si>
    <t xml:space="preserve">Kancelář kuchyně 1,17</t>
  </si>
  <si>
    <t xml:space="preserve">Ztráta infiltrací</t>
  </si>
  <si>
    <t xml:space="preserve">Plocha stěny</t>
  </si>
  <si>
    <t xml:space="preserve">Základní tepelná ztráta</t>
  </si>
  <si>
    <t xml:space="preserve">Přirážky</t>
  </si>
  <si>
    <t xml:space="preserve">Celková </t>
  </si>
  <si>
    <t xml:space="preserve">Ozn.</t>
  </si>
  <si>
    <t xml:space="preserve">Tl.</t>
  </si>
  <si>
    <t xml:space="preserve">Délka</t>
  </si>
  <si>
    <t xml:space="preserve">Šířka</t>
  </si>
  <si>
    <t xml:space="preserve">Pl.</t>
  </si>
  <si>
    <t xml:space="preserve">Poč.</t>
  </si>
  <si>
    <t xml:space="preserve">Plocha</t>
  </si>
  <si>
    <t xml:space="preserve">Plocha </t>
  </si>
  <si>
    <t xml:space="preserve">Souč.pr.</t>
  </si>
  <si>
    <t xml:space="preserve">Rozdíl</t>
  </si>
  <si>
    <t xml:space="preserve">k *  t</t>
  </si>
  <si>
    <t xml:space="preserve">Tepelná</t>
  </si>
  <si>
    <t xml:space="preserve">Na vyr.</t>
  </si>
  <si>
    <t xml:space="preserve">Na urych.</t>
  </si>
  <si>
    <t xml:space="preserve">Na svět.</t>
  </si>
  <si>
    <t xml:space="preserve">1+ p + </t>
  </si>
  <si>
    <t xml:space="preserve">tepelná </t>
  </si>
  <si>
    <t xml:space="preserve">Qv</t>
  </si>
  <si>
    <t xml:space="preserve">W</t>
  </si>
  <si>
    <t xml:space="preserve">stěny</t>
  </si>
  <si>
    <t xml:space="preserve">výška</t>
  </si>
  <si>
    <t xml:space="preserve">otv.</t>
  </si>
  <si>
    <t xml:space="preserve">otvorů</t>
  </si>
  <si>
    <t xml:space="preserve">tepla</t>
  </si>
  <si>
    <t xml:space="preserve">teplot</t>
  </si>
  <si>
    <t xml:space="preserve">ztráta</t>
  </si>
  <si>
    <t xml:space="preserve">vl.chl.</t>
  </si>
  <si>
    <t xml:space="preserve">zátopu</t>
  </si>
  <si>
    <t xml:space="preserve">stranu</t>
  </si>
  <si>
    <t xml:space="preserve"> +p +p </t>
  </si>
  <si>
    <t xml:space="preserve">B</t>
  </si>
  <si>
    <t xml:space="preserve">k</t>
  </si>
  <si>
    <t xml:space="preserve">   t</t>
  </si>
  <si>
    <t xml:space="preserve">Q</t>
  </si>
  <si>
    <t xml:space="preserve">stěn</t>
  </si>
  <si>
    <t xml:space="preserve">Q =Q +Q +Q</t>
  </si>
  <si>
    <t xml:space="preserve">cm</t>
  </si>
  <si>
    <t xml:space="preserve">W/m *K</t>
  </si>
  <si>
    <t xml:space="preserve">K</t>
  </si>
  <si>
    <t xml:space="preserve">W/m</t>
  </si>
  <si>
    <t xml:space="preserve">p</t>
  </si>
  <si>
    <t xml:space="preserve"> i*L</t>
  </si>
  <si>
    <t xml:space="preserve">OS1</t>
  </si>
  <si>
    <t xml:space="preserve">L</t>
  </si>
  <si>
    <t xml:space="preserve">NS1</t>
  </si>
  <si>
    <t xml:space="preserve">i</t>
  </si>
  <si>
    <t xml:space="preserve">PDL</t>
  </si>
  <si>
    <t xml:space="preserve">Násobnost výměny vzduchu</t>
  </si>
  <si>
    <t xml:space="preserve">OZ1</t>
  </si>
  <si>
    <t xml:space="preserve">NS2</t>
  </si>
  <si>
    <t xml:space="preserve">n</t>
  </si>
  <si>
    <t xml:space="preserve">1/h.</t>
  </si>
  <si>
    <t xml:space="preserve">Hodnoty součinitele tepla a spárové průvzdušnosti</t>
  </si>
  <si>
    <t xml:space="preserve">DN1</t>
  </si>
  <si>
    <t xml:space="preserve">Součinitel prostupu tepla kc</t>
  </si>
  <si>
    <t xml:space="preserve">kc</t>
  </si>
  <si>
    <t xml:space="preserve">W/m K</t>
  </si>
  <si>
    <t xml:space="preserve">Ztráta prostupem tepla</t>
  </si>
  <si>
    <t xml:space="preserve">Dřevěná okna</t>
  </si>
  <si>
    <t xml:space="preserve">kok,p</t>
  </si>
  <si>
    <t xml:space="preserve">i*0,0001</t>
  </si>
  <si>
    <t xml:space="preserve">Jednoduchá</t>
  </si>
  <si>
    <t xml:space="preserve">Qp</t>
  </si>
  <si>
    <t xml:space="preserve">s jedním sklem</t>
  </si>
  <si>
    <t xml:space="preserve">s izolačním dvojsklem</t>
  </si>
  <si>
    <t xml:space="preserve">s izolačním trosklem</t>
  </si>
  <si>
    <t xml:space="preserve">Zdvojená</t>
  </si>
  <si>
    <t xml:space="preserve">se dvěma skly</t>
  </si>
  <si>
    <t xml:space="preserve">se třemi skly s izolačním dvojsklem na vnitřní straně okna</t>
  </si>
  <si>
    <t xml:space="preserve">Dvojitá</t>
  </si>
  <si>
    <t xml:space="preserve">dvě skla</t>
  </si>
  <si>
    <t xml:space="preserve">sklo jednoduché a dvojsklo</t>
  </si>
  <si>
    <t xml:space="preserve">C E L K E M</t>
  </si>
  <si>
    <t xml:space="preserve">Kovová okna</t>
  </si>
  <si>
    <t xml:space="preserve">s izolačním trosklem a přerušeným tepelným mostem</t>
  </si>
  <si>
    <t xml:space="preserve">se třemi skly s izolačním dvojsklem na vnitřní </t>
  </si>
  <si>
    <t xml:space="preserve">straně okna a přerušeným tep.mostem</t>
  </si>
  <si>
    <t xml:space="preserve">Dveře</t>
  </si>
  <si>
    <t xml:space="preserve">dřevěné bez skleněné výplně</t>
  </si>
  <si>
    <t xml:space="preserve">dřevěné s jedním sklem</t>
  </si>
  <si>
    <t xml:space="preserve">kovové s jedním sklem</t>
  </si>
  <si>
    <t xml:space="preserve">Balkonové</t>
  </si>
  <si>
    <t xml:space="preserve">vniřní dřevěné plné</t>
  </si>
  <si>
    <t xml:space="preserve">vniřní dřevěné plné s jedním sklem</t>
  </si>
  <si>
    <t xml:space="preserve">vniřní dřevěné plné s jedním sklem ze 2/3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"/>
    <numFmt numFmtId="166" formatCode="0.0000"/>
    <numFmt numFmtId="167" formatCode="0"/>
    <numFmt numFmtId="168" formatCode="0.00000"/>
    <numFmt numFmtId="169" formatCode="0.000"/>
    <numFmt numFmtId="170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0"/>
    </font>
    <font>
      <sz val="8"/>
      <name val="Courier New"/>
      <family val="0"/>
    </font>
    <font>
      <sz val="10"/>
      <name val="Courier New"/>
      <family val="3"/>
    </font>
    <font>
      <b val="true"/>
      <u val="single"/>
      <sz val="8"/>
      <name val="Courier New"/>
      <family val="3"/>
    </font>
    <font>
      <b val="true"/>
      <u val="singl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9"/>
  <sheetViews>
    <sheetView showFormulas="false" showGridLines="true" showRowColHeaders="true" showZeros="true" rightToLeft="false" tabSelected="true" showOutlineSymbols="true" defaultGridColor="true" view="normal" topLeftCell="Q62" colorId="64" zoomScale="100" zoomScaleNormal="100" zoomScalePageLayoutView="100" workbookViewId="0">
      <selection pane="topLeft" activeCell="T68" activeCellId="0" sqref="T68 T68"/>
    </sheetView>
  </sheetViews>
  <sheetFormatPr defaultColWidth="8.7734375" defaultRowHeight="17" zeroHeight="false" outlineLevelRow="0" outlineLevelCol="0"/>
  <cols>
    <col collapsed="false" customWidth="true" hidden="false" outlineLevel="0" max="2" min="1" style="0" width="5.22"/>
    <col collapsed="false" customWidth="true" hidden="false" outlineLevel="0" max="3" min="3" style="0" width="5.77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7" min="7" style="0" width="6.1"/>
    <col collapsed="false" customWidth="true" hidden="false" outlineLevel="0" max="8" min="8" style="0" width="6.77"/>
    <col collapsed="false" customWidth="true" hidden="false" outlineLevel="0" max="9" min="9" style="0" width="7.88"/>
    <col collapsed="false" customWidth="true" hidden="false" outlineLevel="0" max="11" min="10" style="0" width="6.1"/>
    <col collapsed="false" customWidth="true" hidden="false" outlineLevel="0" max="13" min="12" style="0" width="6.99"/>
    <col collapsed="false" customWidth="true" hidden="false" outlineLevel="0" max="15" min="15" style="0" width="7.88"/>
    <col collapsed="false" customWidth="true" hidden="false" outlineLevel="0" max="16" min="16" style="0" width="6.99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19" style="0" width="9.66"/>
    <col collapsed="false" customWidth="true" hidden="false" outlineLevel="0" max="21" min="21" style="0" width="10.77"/>
    <col collapsed="false" customWidth="true" hidden="false" outlineLevel="0" max="22" min="22" style="0" width="16.77"/>
    <col collapsed="false" customWidth="true" hidden="false" outlineLevel="0" max="23" min="23" style="0" width="13.77"/>
    <col collapsed="false" customWidth="true" hidden="false" outlineLevel="0" max="24" min="24" style="0" width="10.77"/>
    <col collapsed="false" customWidth="true" hidden="false" outlineLevel="0" max="25" min="25" style="0" width="9.77"/>
    <col collapsed="false" customWidth="true" hidden="false" outlineLevel="0" max="26" min="26" style="0" width="12.77"/>
    <col collapsed="false" customWidth="true" hidden="false" outlineLevel="0" max="30" min="30" style="0" width="10.7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4"/>
      <c r="W1" s="5"/>
      <c r="X1" s="4"/>
      <c r="Y1" s="2"/>
      <c r="Z1" s="2"/>
      <c r="AA1" s="2"/>
      <c r="AB1" s="2"/>
      <c r="AC1" s="2"/>
      <c r="AD1" s="6" t="s">
        <v>2</v>
      </c>
      <c r="AE1" s="4"/>
      <c r="AF1" s="4"/>
      <c r="AG1" s="4"/>
      <c r="AH1" s="4"/>
      <c r="AI1" s="2"/>
      <c r="AJ1" s="2"/>
      <c r="AK1" s="2"/>
      <c r="AL1" s="2"/>
      <c r="AM1" s="2"/>
      <c r="AN1" s="2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8"/>
      <c r="V2" s="2"/>
      <c r="W2" s="9"/>
      <c r="X2" s="2"/>
      <c r="Y2" s="2"/>
      <c r="Z2" s="2"/>
      <c r="AA2" s="2"/>
      <c r="AB2" s="2"/>
      <c r="AC2" s="2"/>
      <c r="AD2" s="8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7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 t="s">
        <v>4</v>
      </c>
      <c r="V3" s="11" t="s">
        <v>5</v>
      </c>
      <c r="W3" s="12" t="s">
        <v>6</v>
      </c>
      <c r="X3" s="5"/>
      <c r="Y3" s="2"/>
      <c r="Z3" s="2"/>
      <c r="AA3" s="2"/>
      <c r="AB3" s="2"/>
      <c r="AC3" s="2"/>
      <c r="AD3" s="13" t="s">
        <v>7</v>
      </c>
      <c r="AE3" s="1" t="n">
        <f aca="false">0.15*L68/(H68*J68)</f>
        <v>0.0645</v>
      </c>
      <c r="AF3" s="2"/>
      <c r="AG3" s="2"/>
      <c r="AH3" s="2"/>
      <c r="AI3" s="2"/>
      <c r="AJ3" s="2"/>
      <c r="AK3" s="2"/>
      <c r="AL3" s="2"/>
      <c r="AM3" s="2"/>
      <c r="AN3" s="2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8"/>
      <c r="V4" s="14" t="s">
        <v>8</v>
      </c>
      <c r="W4" s="15" t="s">
        <v>9</v>
      </c>
      <c r="X4" s="14" t="s">
        <v>10</v>
      </c>
      <c r="Y4" s="2"/>
      <c r="Z4" s="2"/>
      <c r="AA4" s="2"/>
      <c r="AB4" s="2"/>
      <c r="AC4" s="2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7" hidden="false" customHeight="false" outlineLevel="0" collapsed="false">
      <c r="A5" s="6" t="s">
        <v>11</v>
      </c>
      <c r="B5" s="4"/>
      <c r="C5" s="4"/>
      <c r="D5" s="4"/>
      <c r="E5" s="4"/>
      <c r="F5" s="4"/>
      <c r="G5" s="4"/>
      <c r="H5" s="4"/>
      <c r="I5" s="16" t="n">
        <v>-12</v>
      </c>
      <c r="J5" s="17" t="s">
        <v>12</v>
      </c>
      <c r="K5" s="2"/>
      <c r="L5" s="2"/>
      <c r="M5" s="2"/>
      <c r="N5" s="2"/>
      <c r="O5" s="2"/>
      <c r="P5" s="2"/>
      <c r="Q5" s="2"/>
      <c r="R5" s="2"/>
      <c r="S5" s="2"/>
      <c r="T5" s="2"/>
      <c r="U5" s="18" t="s">
        <v>13</v>
      </c>
      <c r="V5" s="19" t="s">
        <v>14</v>
      </c>
      <c r="W5" s="20" t="n">
        <v>3</v>
      </c>
      <c r="X5" s="21" t="n">
        <v>4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7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4"/>
      <c r="J6" s="25"/>
      <c r="K6" s="2"/>
      <c r="L6" s="2"/>
      <c r="M6" s="2"/>
      <c r="N6" s="2"/>
      <c r="O6" s="2"/>
      <c r="P6" s="2"/>
      <c r="Q6" s="2"/>
      <c r="R6" s="2"/>
      <c r="S6" s="2"/>
      <c r="T6" s="2"/>
      <c r="U6" s="8"/>
      <c r="V6" s="26" t="s">
        <v>15</v>
      </c>
      <c r="W6" s="15" t="n">
        <v>6</v>
      </c>
      <c r="X6" s="14" t="n">
        <v>8</v>
      </c>
      <c r="Y6" s="2"/>
      <c r="Z6" s="2"/>
      <c r="AA6" s="2"/>
      <c r="AB6" s="2"/>
      <c r="AC6" s="2"/>
      <c r="AD6" s="6" t="s">
        <v>16</v>
      </c>
      <c r="AE6" s="4"/>
      <c r="AF6" s="4"/>
      <c r="AG6" s="4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" hidden="false" customHeight="false" outlineLevel="0" collapsed="false">
      <c r="A7" s="27" t="s">
        <v>1</v>
      </c>
      <c r="B7" s="28"/>
      <c r="C7" s="28"/>
      <c r="D7" s="28"/>
      <c r="E7" s="28"/>
      <c r="F7" s="28"/>
      <c r="G7" s="28"/>
      <c r="H7" s="28"/>
      <c r="I7" s="29" t="n">
        <v>8</v>
      </c>
      <c r="J7" s="30" t="s">
        <v>17</v>
      </c>
      <c r="K7" s="2"/>
      <c r="L7" s="2"/>
      <c r="M7" s="2"/>
      <c r="N7" s="2"/>
      <c r="O7" s="2"/>
      <c r="P7" s="2"/>
      <c r="Q7" s="2"/>
      <c r="R7" s="2"/>
      <c r="S7" s="2"/>
      <c r="T7" s="2"/>
      <c r="U7" s="8"/>
      <c r="V7" s="26" t="s">
        <v>18</v>
      </c>
      <c r="W7" s="15" t="n">
        <v>9</v>
      </c>
      <c r="X7" s="14" t="n">
        <v>12</v>
      </c>
      <c r="Y7" s="2"/>
      <c r="Z7" s="2"/>
      <c r="AA7" s="2"/>
      <c r="AB7" s="2"/>
      <c r="AC7" s="2"/>
      <c r="AD7" s="8"/>
      <c r="AE7" s="2"/>
      <c r="AF7" s="2"/>
      <c r="AG7" s="2"/>
      <c r="AH7" s="2"/>
      <c r="AI7" s="2"/>
      <c r="AJ7" s="2"/>
      <c r="AK7" s="2"/>
      <c r="AL7" s="2"/>
      <c r="AM7" s="2"/>
      <c r="AN7" s="2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3"/>
      <c r="J8" s="34"/>
      <c r="K8" s="2"/>
      <c r="L8" s="2"/>
      <c r="M8" s="2"/>
      <c r="N8" s="2"/>
      <c r="O8" s="2"/>
      <c r="P8" s="2"/>
      <c r="Q8" s="2"/>
      <c r="R8" s="2"/>
      <c r="S8" s="2"/>
      <c r="T8" s="2"/>
      <c r="U8" s="35" t="s">
        <v>19</v>
      </c>
      <c r="V8" s="33"/>
      <c r="W8" s="36"/>
      <c r="X8" s="9"/>
      <c r="Y8" s="2"/>
      <c r="Z8" s="2"/>
      <c r="AA8" s="2"/>
      <c r="AB8" s="2"/>
      <c r="AC8" s="2"/>
      <c r="AD8" s="13" t="s">
        <v>2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7" hidden="false" customHeight="false" outlineLevel="0" collapsed="false">
      <c r="A9" s="27" t="s">
        <v>21</v>
      </c>
      <c r="B9" s="28"/>
      <c r="C9" s="28"/>
      <c r="D9" s="28"/>
      <c r="E9" s="28"/>
      <c r="F9" s="28"/>
      <c r="G9" s="28"/>
      <c r="H9" s="28"/>
      <c r="I9" s="29" t="n">
        <v>2653</v>
      </c>
      <c r="J9" s="30" t="s">
        <v>22</v>
      </c>
      <c r="K9" s="2"/>
      <c r="L9" s="2"/>
      <c r="M9" s="2"/>
      <c r="N9" s="2"/>
      <c r="O9" s="2"/>
      <c r="P9" s="2"/>
      <c r="Q9" s="2"/>
      <c r="R9" s="2"/>
      <c r="S9" s="2"/>
      <c r="T9" s="2"/>
      <c r="U9" s="13" t="s">
        <v>23</v>
      </c>
      <c r="V9" s="26" t="s">
        <v>14</v>
      </c>
      <c r="W9" s="15" t="n">
        <v>6</v>
      </c>
      <c r="X9" s="14" t="n">
        <v>8</v>
      </c>
      <c r="Y9" s="2"/>
      <c r="Z9" s="2"/>
      <c r="AA9" s="2"/>
      <c r="AB9" s="2"/>
      <c r="AC9" s="2"/>
      <c r="AD9" s="13" t="s">
        <v>24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7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9"/>
      <c r="J10" s="40"/>
      <c r="K10" s="2"/>
      <c r="L10" s="2"/>
      <c r="M10" s="2"/>
      <c r="N10" s="2"/>
      <c r="O10" s="2"/>
      <c r="P10" s="2"/>
      <c r="Q10" s="2"/>
      <c r="R10" s="2"/>
      <c r="S10" s="2"/>
      <c r="T10" s="2"/>
      <c r="U10" s="8"/>
      <c r="V10" s="26" t="s">
        <v>15</v>
      </c>
      <c r="W10" s="15" t="n">
        <v>9</v>
      </c>
      <c r="X10" s="14" t="n">
        <v>12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8"/>
      <c r="V11" s="26" t="s">
        <v>18</v>
      </c>
      <c r="W11" s="15" t="n">
        <v>12</v>
      </c>
      <c r="X11" s="14" t="n">
        <v>16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6" t="s">
        <v>25</v>
      </c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8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" t="s">
        <v>26</v>
      </c>
      <c r="V14" s="2"/>
      <c r="W14" s="2"/>
      <c r="X14" s="2"/>
      <c r="Y14" s="2"/>
      <c r="Z14" s="2"/>
      <c r="AA14" s="2"/>
      <c r="AB14" s="2"/>
      <c r="AC14" s="2"/>
      <c r="AD14" s="18" t="s">
        <v>27</v>
      </c>
      <c r="AE14" s="41"/>
      <c r="AF14" s="42" t="s">
        <v>28</v>
      </c>
      <c r="AG14" s="43" t="s">
        <v>29</v>
      </c>
      <c r="AH14" s="43" t="s">
        <v>30</v>
      </c>
      <c r="AI14" s="43" t="s">
        <v>31</v>
      </c>
      <c r="AJ14" s="43" t="s">
        <v>32</v>
      </c>
      <c r="AK14" s="43" t="s">
        <v>33</v>
      </c>
      <c r="AL14" s="43" t="s">
        <v>34</v>
      </c>
      <c r="AM14" s="43" t="s">
        <v>35</v>
      </c>
      <c r="AN14" s="2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33"/>
      <c r="V15" s="2"/>
      <c r="W15" s="2"/>
      <c r="X15" s="2"/>
      <c r="Y15" s="2"/>
      <c r="Z15" s="2"/>
      <c r="AA15" s="2"/>
      <c r="AB15" s="2"/>
      <c r="AC15" s="2"/>
      <c r="AD15" s="18" t="s">
        <v>36</v>
      </c>
      <c r="AE15" s="41"/>
      <c r="AF15" s="29" t="n">
        <v>-0.05</v>
      </c>
      <c r="AG15" s="29" t="n">
        <v>0</v>
      </c>
      <c r="AH15" s="29" t="n">
        <v>0</v>
      </c>
      <c r="AI15" s="29" t="n">
        <v>0.05</v>
      </c>
      <c r="AJ15" s="29" t="n">
        <v>0.1</v>
      </c>
      <c r="AK15" s="29" t="n">
        <v>0.05</v>
      </c>
      <c r="AL15" s="29" t="n">
        <v>0.05</v>
      </c>
      <c r="AM15" s="29" t="n">
        <v>0</v>
      </c>
      <c r="AN15" s="2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6" t="s">
        <v>37</v>
      </c>
      <c r="V16" s="4"/>
      <c r="W16" s="12" t="s">
        <v>38</v>
      </c>
      <c r="X16" s="44"/>
      <c r="Y16" s="44"/>
      <c r="Z16" s="12" t="s">
        <v>38</v>
      </c>
      <c r="AA16" s="12" t="s">
        <v>39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8" t="s">
        <v>40</v>
      </c>
      <c r="V17" s="20" t="s">
        <v>41</v>
      </c>
      <c r="W17" s="15" t="s">
        <v>42</v>
      </c>
      <c r="X17" s="15" t="s">
        <v>39</v>
      </c>
      <c r="Y17" s="26" t="s">
        <v>40</v>
      </c>
      <c r="Z17" s="15" t="s">
        <v>42</v>
      </c>
      <c r="AA17" s="36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45"/>
      <c r="V18" s="46"/>
      <c r="W18" s="12" t="s">
        <v>43</v>
      </c>
      <c r="X18" s="12" t="n">
        <v>0.7</v>
      </c>
      <c r="Y18" s="44"/>
      <c r="Z18" s="12" t="s">
        <v>44</v>
      </c>
      <c r="AA18" s="12" t="n">
        <v>0.7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8"/>
      <c r="V19" s="15" t="n">
        <v>1</v>
      </c>
      <c r="W19" s="15" t="s">
        <v>45</v>
      </c>
      <c r="X19" s="15" t="n">
        <v>0.5</v>
      </c>
      <c r="Y19" s="33"/>
      <c r="Z19" s="15" t="s">
        <v>46</v>
      </c>
      <c r="AA19" s="15" t="n">
        <v>0.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8"/>
      <c r="V20" s="36"/>
      <c r="W20" s="15" t="s">
        <v>47</v>
      </c>
      <c r="X20" s="15" t="n">
        <v>0.4</v>
      </c>
      <c r="Y20" s="33"/>
      <c r="Z20" s="15" t="s">
        <v>48</v>
      </c>
      <c r="AA20" s="15" t="n">
        <v>0.4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3" t="s">
        <v>49</v>
      </c>
      <c r="V21" s="36"/>
      <c r="W21" s="15" t="s">
        <v>50</v>
      </c>
      <c r="X21" s="15" t="n">
        <v>0.7</v>
      </c>
      <c r="Y21" s="26" t="s">
        <v>51</v>
      </c>
      <c r="Z21" s="15" t="s">
        <v>43</v>
      </c>
      <c r="AA21" s="15" t="n">
        <v>0.7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3" t="s">
        <v>52</v>
      </c>
      <c r="V22" s="15" t="n">
        <v>2</v>
      </c>
      <c r="W22" s="15" t="s">
        <v>53</v>
      </c>
      <c r="X22" s="15" t="n">
        <v>0.5</v>
      </c>
      <c r="Y22" s="26" t="s">
        <v>54</v>
      </c>
      <c r="Z22" s="15" t="s">
        <v>45</v>
      </c>
      <c r="AA22" s="15" t="n">
        <v>0.5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13" t="s">
        <v>55</v>
      </c>
      <c r="V23" s="36"/>
      <c r="W23" s="15" t="s">
        <v>56</v>
      </c>
      <c r="X23" s="15" t="n">
        <v>0.4</v>
      </c>
      <c r="Y23" s="26" t="s">
        <v>57</v>
      </c>
      <c r="Z23" s="15" t="s">
        <v>47</v>
      </c>
      <c r="AA23" s="15" t="n">
        <v>0.4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8"/>
      <c r="V24" s="36"/>
      <c r="W24" s="15" t="s">
        <v>58</v>
      </c>
      <c r="X24" s="15" t="n">
        <v>0.7</v>
      </c>
      <c r="Y24" s="33"/>
      <c r="Z24" s="15" t="s">
        <v>59</v>
      </c>
      <c r="AA24" s="15" t="n">
        <v>0.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8"/>
      <c r="V25" s="15" t="n">
        <v>3</v>
      </c>
      <c r="W25" s="15" t="s">
        <v>60</v>
      </c>
      <c r="X25" s="15" t="n">
        <v>0.5</v>
      </c>
      <c r="Y25" s="33"/>
      <c r="Z25" s="15" t="s">
        <v>61</v>
      </c>
      <c r="AA25" s="15" t="n">
        <v>0.5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8"/>
      <c r="V26" s="36"/>
      <c r="W26" s="15" t="s">
        <v>62</v>
      </c>
      <c r="X26" s="15" t="n">
        <v>0.4</v>
      </c>
      <c r="Y26" s="33"/>
      <c r="Z26" s="15" t="s">
        <v>63</v>
      </c>
      <c r="AA26" s="15" t="n">
        <v>0.4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8"/>
      <c r="V27" s="33"/>
      <c r="W27" s="33"/>
      <c r="X27" s="33"/>
      <c r="Y27" s="33"/>
      <c r="Z27" s="36"/>
      <c r="AA27" s="33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13" t="s">
        <v>64</v>
      </c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 t="s">
        <v>65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1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1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1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1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1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1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1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1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1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1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1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"/>
      <c r="V42" s="2"/>
      <c r="W42" s="12" t="s">
        <v>66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"/>
      <c r="V43" s="2"/>
      <c r="W43" s="29" t="n">
        <v>-12</v>
      </c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"/>
      <c r="V44" s="2"/>
      <c r="W44" s="29" t="n">
        <v>-15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"/>
      <c r="V45" s="2"/>
      <c r="W45" s="29" t="n">
        <v>-18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"/>
      <c r="V46" s="2"/>
      <c r="W46" s="29" t="n">
        <v>-18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"/>
      <c r="V47" s="2"/>
      <c r="W47" s="47" t="n">
        <v>-1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"/>
      <c r="V48" s="2"/>
      <c r="W48" s="47" t="n">
        <v>-12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"/>
      <c r="V49" s="2"/>
      <c r="W49" s="47" t="n">
        <v>-12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"/>
      <c r="V50" s="2"/>
      <c r="W50" s="47" t="n">
        <v>-1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"/>
      <c r="V51" s="2"/>
      <c r="W51" s="47" t="n">
        <v>-15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"/>
      <c r="V52" s="2"/>
      <c r="W52" s="47" t="n">
        <v>-12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"/>
      <c r="V53" s="2"/>
      <c r="W53" s="47" t="n">
        <v>-12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"/>
      <c r="V54" s="2"/>
      <c r="W54" s="47" t="n">
        <v>-15</v>
      </c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"/>
      <c r="V55" s="2"/>
      <c r="W55" s="47" t="n">
        <v>-15</v>
      </c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47" t="n">
        <v>-18</v>
      </c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"/>
      <c r="V57" s="2"/>
      <c r="W57" s="47" t="n">
        <v>-12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"/>
      <c r="V58" s="2"/>
      <c r="W58" s="47" t="n">
        <v>-12</v>
      </c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7" hidden="false" customHeight="false" outlineLevel="0" collapsed="false">
      <c r="A59" s="2"/>
      <c r="B59" s="2"/>
      <c r="C59" s="2"/>
      <c r="D59" s="2"/>
      <c r="E59" s="48" t="s">
        <v>67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"/>
      <c r="V59" s="2"/>
      <c r="W59" s="49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"/>
      <c r="V60" s="2"/>
      <c r="W60" s="49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"/>
      <c r="V61" s="2"/>
      <c r="W61" s="49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7" hidden="false" customHeight="false" outlineLevel="0" collapsed="false">
      <c r="A62" s="50" t="n">
        <v>1</v>
      </c>
      <c r="B62" s="51" t="n">
        <f aca="false">+A62+1</f>
        <v>2</v>
      </c>
      <c r="C62" s="51" t="n">
        <f aca="false">+B62+1</f>
        <v>3</v>
      </c>
      <c r="D62" s="51" t="n">
        <f aca="false">+C62+1</f>
        <v>4</v>
      </c>
      <c r="E62" s="51" t="n">
        <f aca="false">+D62+1</f>
        <v>5</v>
      </c>
      <c r="F62" s="51" t="n">
        <f aca="false">+E62+1</f>
        <v>6</v>
      </c>
      <c r="G62" s="51" t="n">
        <f aca="false">+F62+1</f>
        <v>7</v>
      </c>
      <c r="H62" s="51" t="n">
        <f aca="false">+G62+1</f>
        <v>8</v>
      </c>
      <c r="I62" s="51" t="n">
        <f aca="false">+H62+1</f>
        <v>9</v>
      </c>
      <c r="J62" s="51" t="n">
        <f aca="false">+I62+1</f>
        <v>10</v>
      </c>
      <c r="K62" s="51" t="n">
        <f aca="false">+J62+1</f>
        <v>11</v>
      </c>
      <c r="L62" s="51" t="n">
        <f aca="false">+K62+1</f>
        <v>12</v>
      </c>
      <c r="M62" s="51" t="n">
        <f aca="false">+L62+1</f>
        <v>13</v>
      </c>
      <c r="N62" s="51" t="n">
        <f aca="false">+M62+1</f>
        <v>14</v>
      </c>
      <c r="O62" s="51" t="n">
        <f aca="false">+N62+1</f>
        <v>15</v>
      </c>
      <c r="P62" s="51" t="n">
        <f aca="false">+O62+1</f>
        <v>16</v>
      </c>
      <c r="Q62" s="52" t="n">
        <f aca="false">+P62+1</f>
        <v>17</v>
      </c>
      <c r="R62" s="53"/>
      <c r="S62" s="54" t="s">
        <v>68</v>
      </c>
      <c r="T62" s="49"/>
      <c r="U62" s="49"/>
      <c r="V62" s="49"/>
      <c r="W62" s="49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7" hidden="false" customHeight="false" outlineLevel="0" collapsed="false">
      <c r="A63" s="55"/>
      <c r="B63" s="56"/>
      <c r="C63" s="56"/>
      <c r="D63" s="21" t="s">
        <v>69</v>
      </c>
      <c r="E63" s="57"/>
      <c r="F63" s="57"/>
      <c r="G63" s="56"/>
      <c r="H63" s="57"/>
      <c r="I63" s="21" t="s">
        <v>70</v>
      </c>
      <c r="J63" s="57"/>
      <c r="K63" s="57"/>
      <c r="L63" s="57"/>
      <c r="M63" s="56"/>
      <c r="N63" s="21" t="s">
        <v>71</v>
      </c>
      <c r="O63" s="57"/>
      <c r="P63" s="57"/>
      <c r="Q63" s="58" t="s">
        <v>72</v>
      </c>
      <c r="R63" s="53"/>
      <c r="S63" s="2"/>
      <c r="T63" s="49"/>
      <c r="U63" s="49"/>
      <c r="V63" s="49"/>
      <c r="W63" s="49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7" hidden="false" customHeight="false" outlineLevel="0" collapsed="false">
      <c r="A64" s="59" t="s">
        <v>73</v>
      </c>
      <c r="B64" s="15" t="s">
        <v>74</v>
      </c>
      <c r="C64" s="20" t="s">
        <v>75</v>
      </c>
      <c r="D64" s="20" t="s">
        <v>76</v>
      </c>
      <c r="E64" s="20" t="s">
        <v>77</v>
      </c>
      <c r="F64" s="20" t="s">
        <v>78</v>
      </c>
      <c r="G64" s="20" t="s">
        <v>79</v>
      </c>
      <c r="H64" s="20" t="s">
        <v>80</v>
      </c>
      <c r="I64" s="20" t="s">
        <v>81</v>
      </c>
      <c r="J64" s="20" t="s">
        <v>82</v>
      </c>
      <c r="K64" s="20" t="s">
        <v>83</v>
      </c>
      <c r="L64" s="20" t="s">
        <v>84</v>
      </c>
      <c r="M64" s="20" t="s">
        <v>85</v>
      </c>
      <c r="N64" s="20" t="s">
        <v>86</v>
      </c>
      <c r="O64" s="20" t="s">
        <v>87</v>
      </c>
      <c r="P64" s="20" t="s">
        <v>88</v>
      </c>
      <c r="Q64" s="60" t="s">
        <v>89</v>
      </c>
      <c r="R64" s="53"/>
      <c r="S64" s="1" t="s">
        <v>90</v>
      </c>
      <c r="T64" s="49"/>
      <c r="U64" s="61" t="n">
        <f aca="false">1300*U65*U66*U67*J90</f>
        <v>123.00288</v>
      </c>
      <c r="V64" s="62" t="s">
        <v>91</v>
      </c>
      <c r="W64" s="49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7" hidden="false" customHeight="false" outlineLevel="0" collapsed="false">
      <c r="A65" s="59" t="s">
        <v>92</v>
      </c>
      <c r="B65" s="15" t="s">
        <v>92</v>
      </c>
      <c r="C65" s="36"/>
      <c r="D65" s="15" t="s">
        <v>93</v>
      </c>
      <c r="E65" s="36"/>
      <c r="F65" s="15" t="s">
        <v>94</v>
      </c>
      <c r="G65" s="15" t="s">
        <v>95</v>
      </c>
      <c r="H65" s="15" t="s">
        <v>52</v>
      </c>
      <c r="I65" s="15" t="s">
        <v>96</v>
      </c>
      <c r="J65" s="15" t="s">
        <v>97</v>
      </c>
      <c r="K65" s="36"/>
      <c r="L65" s="15" t="s">
        <v>98</v>
      </c>
      <c r="M65" s="15" t="s">
        <v>99</v>
      </c>
      <c r="N65" s="15" t="s">
        <v>100</v>
      </c>
      <c r="O65" s="15" t="s">
        <v>101</v>
      </c>
      <c r="P65" s="20" t="s">
        <v>102</v>
      </c>
      <c r="Q65" s="60" t="s">
        <v>98</v>
      </c>
      <c r="R65" s="53"/>
      <c r="S65" s="1" t="s">
        <v>103</v>
      </c>
      <c r="T65" s="49"/>
      <c r="U65" s="61" t="n">
        <f aca="false">+I7</f>
        <v>8</v>
      </c>
      <c r="V65" s="49"/>
      <c r="W65" s="49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7" hidden="false" customHeight="false" outlineLevel="0" collapsed="false">
      <c r="A66" s="63"/>
      <c r="B66" s="36"/>
      <c r="C66" s="36"/>
      <c r="D66" s="36"/>
      <c r="E66" s="36"/>
      <c r="F66" s="36"/>
      <c r="G66" s="36"/>
      <c r="H66" s="15" t="s">
        <v>95</v>
      </c>
      <c r="I66" s="20" t="s">
        <v>104</v>
      </c>
      <c r="J66" s="20" t="s">
        <v>105</v>
      </c>
      <c r="K66" s="36"/>
      <c r="L66" s="20" t="s">
        <v>106</v>
      </c>
      <c r="M66" s="15" t="s">
        <v>107</v>
      </c>
      <c r="N66" s="36"/>
      <c r="O66" s="36"/>
      <c r="P66" s="36"/>
      <c r="Q66" s="60" t="s">
        <v>108</v>
      </c>
      <c r="R66" s="53"/>
      <c r="S66" s="1" t="s">
        <v>39</v>
      </c>
      <c r="T66" s="49"/>
      <c r="U66" s="61" t="n">
        <v>0.4</v>
      </c>
      <c r="V66" s="49"/>
      <c r="W66" s="49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7" hidden="false" customHeight="false" outlineLevel="0" collapsed="false">
      <c r="A67" s="64"/>
      <c r="B67" s="65" t="s">
        <v>109</v>
      </c>
      <c r="C67" s="65" t="s">
        <v>22</v>
      </c>
      <c r="D67" s="65" t="s">
        <v>22</v>
      </c>
      <c r="E67" s="65" t="s">
        <v>22</v>
      </c>
      <c r="F67" s="66"/>
      <c r="G67" s="65" t="s">
        <v>22</v>
      </c>
      <c r="H67" s="65" t="s">
        <v>22</v>
      </c>
      <c r="I67" s="65" t="s">
        <v>110</v>
      </c>
      <c r="J67" s="65" t="s">
        <v>111</v>
      </c>
      <c r="K67" s="65" t="s">
        <v>112</v>
      </c>
      <c r="L67" s="65" t="s">
        <v>91</v>
      </c>
      <c r="M67" s="65" t="s">
        <v>113</v>
      </c>
      <c r="N67" s="65" t="s">
        <v>113</v>
      </c>
      <c r="O67" s="65" t="s">
        <v>113</v>
      </c>
      <c r="P67" s="66"/>
      <c r="Q67" s="67" t="s">
        <v>91</v>
      </c>
      <c r="R67" s="53"/>
      <c r="S67" s="1" t="s">
        <v>114</v>
      </c>
      <c r="T67" s="49"/>
      <c r="U67" s="68" t="n">
        <f aca="false">+U68*U69</f>
        <v>0.000924</v>
      </c>
      <c r="V67" s="49"/>
      <c r="W67" s="4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7" hidden="false" customHeight="false" outlineLevel="0" collapsed="false">
      <c r="A68" s="69" t="s">
        <v>115</v>
      </c>
      <c r="B68" s="70" t="n">
        <v>30</v>
      </c>
      <c r="C68" s="71" t="n">
        <v>2.7</v>
      </c>
      <c r="D68" s="71" t="n">
        <v>3</v>
      </c>
      <c r="E68" s="71" t="n">
        <f aca="false">+C68*D68</f>
        <v>8.1</v>
      </c>
      <c r="F68" s="70" t="n">
        <v>1</v>
      </c>
      <c r="G68" s="72" t="n">
        <v>2.7</v>
      </c>
      <c r="H68" s="71" t="n">
        <f aca="false">+E68-G68</f>
        <v>5.4</v>
      </c>
      <c r="I68" s="72" t="n">
        <v>0.43</v>
      </c>
      <c r="J68" s="73" t="n">
        <v>32</v>
      </c>
      <c r="K68" s="71" t="n">
        <f aca="false">+I68*J68</f>
        <v>13.76</v>
      </c>
      <c r="L68" s="71" t="n">
        <f aca="false">+K68*H68</f>
        <v>74.304</v>
      </c>
      <c r="M68" s="72"/>
      <c r="N68" s="72"/>
      <c r="O68" s="72"/>
      <c r="P68" s="71"/>
      <c r="Q68" s="74"/>
      <c r="R68" s="75"/>
      <c r="S68" s="2" t="s">
        <v>116</v>
      </c>
      <c r="T68" s="49"/>
      <c r="U68" s="49" t="n">
        <v>6.6</v>
      </c>
      <c r="V68" s="49"/>
      <c r="W68" s="4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7" hidden="false" customHeight="false" outlineLevel="0" collapsed="false">
      <c r="A69" s="76" t="s">
        <v>117</v>
      </c>
      <c r="B69" s="77" t="n">
        <v>10</v>
      </c>
      <c r="C69" s="78" t="n">
        <v>2.9</v>
      </c>
      <c r="D69" s="78" t="n">
        <v>3</v>
      </c>
      <c r="E69" s="79" t="n">
        <f aca="false">+C69*D69</f>
        <v>8.7</v>
      </c>
      <c r="F69" s="77" t="n">
        <v>0</v>
      </c>
      <c r="G69" s="78" t="n">
        <v>0</v>
      </c>
      <c r="H69" s="79" t="n">
        <f aca="false">+E69-G69</f>
        <v>8.7</v>
      </c>
      <c r="I69" s="78" t="n">
        <v>4.16</v>
      </c>
      <c r="J69" s="80" t="n">
        <v>5</v>
      </c>
      <c r="K69" s="79" t="n">
        <f aca="false">+I69*J69</f>
        <v>20.8</v>
      </c>
      <c r="L69" s="79" t="n">
        <f aca="false">+K69*H69</f>
        <v>180.96</v>
      </c>
      <c r="M69" s="78"/>
      <c r="N69" s="78"/>
      <c r="O69" s="78"/>
      <c r="P69" s="78"/>
      <c r="Q69" s="81"/>
      <c r="R69" s="75"/>
      <c r="S69" s="2" t="s">
        <v>118</v>
      </c>
      <c r="T69" s="49"/>
      <c r="U69" s="82" t="n">
        <f aca="false">1.4*0.0001</f>
        <v>0.00014</v>
      </c>
      <c r="V69" s="49"/>
      <c r="W69" s="4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7" hidden="false" customHeight="false" outlineLevel="0" collapsed="false">
      <c r="A70" s="76" t="s">
        <v>119</v>
      </c>
      <c r="B70" s="77"/>
      <c r="C70" s="78" t="n">
        <v>2.7</v>
      </c>
      <c r="D70" s="78" t="n">
        <v>2.9</v>
      </c>
      <c r="E70" s="79" t="n">
        <f aca="false">+C70*D70</f>
        <v>7.83</v>
      </c>
      <c r="F70" s="77" t="n">
        <v>0</v>
      </c>
      <c r="G70" s="78" t="n">
        <v>0</v>
      </c>
      <c r="H70" s="79" t="n">
        <f aca="false">+E70-G70</f>
        <v>7.83</v>
      </c>
      <c r="I70" s="78" t="n">
        <v>1.48</v>
      </c>
      <c r="J70" s="80" t="n">
        <v>5</v>
      </c>
      <c r="K70" s="79" t="n">
        <f aca="false">+I70*J70</f>
        <v>7.4</v>
      </c>
      <c r="L70" s="79" t="n">
        <f aca="false">+K70*H70</f>
        <v>57.942</v>
      </c>
      <c r="M70" s="78"/>
      <c r="N70" s="78"/>
      <c r="O70" s="78"/>
      <c r="P70" s="78"/>
      <c r="Q70" s="81"/>
      <c r="R70" s="75"/>
      <c r="S70" s="1" t="s">
        <v>120</v>
      </c>
      <c r="T70" s="49"/>
      <c r="U70" s="49"/>
      <c r="V70" s="49"/>
      <c r="W70" s="4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7" hidden="false" customHeight="false" outlineLevel="0" collapsed="false">
      <c r="A71" s="76" t="s">
        <v>121</v>
      </c>
      <c r="B71" s="77"/>
      <c r="C71" s="78" t="n">
        <v>1.5</v>
      </c>
      <c r="D71" s="78" t="n">
        <v>1.8</v>
      </c>
      <c r="E71" s="79" t="n">
        <v>5.4</v>
      </c>
      <c r="F71" s="77" t="n">
        <v>0</v>
      </c>
      <c r="G71" s="78" t="n">
        <v>0</v>
      </c>
      <c r="H71" s="79" t="n">
        <f aca="false">+E71-G71</f>
        <v>5.4</v>
      </c>
      <c r="I71" s="78" t="n">
        <v>2.8</v>
      </c>
      <c r="J71" s="80" t="n">
        <v>32</v>
      </c>
      <c r="K71" s="79" t="n">
        <f aca="false">+I71*J71</f>
        <v>89.6</v>
      </c>
      <c r="L71" s="79" t="n">
        <f aca="false">+K71*H71</f>
        <v>483.84</v>
      </c>
      <c r="M71" s="78"/>
      <c r="N71" s="78"/>
      <c r="O71" s="78"/>
      <c r="P71" s="78"/>
      <c r="Q71" s="81"/>
      <c r="R71" s="75"/>
      <c r="S71" s="2"/>
      <c r="T71" s="49"/>
      <c r="U71" s="49"/>
      <c r="V71" s="49"/>
      <c r="W71" s="4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A72" s="76" t="s">
        <v>122</v>
      </c>
      <c r="B72" s="77" t="n">
        <v>10</v>
      </c>
      <c r="C72" s="78" t="n">
        <v>2.7</v>
      </c>
      <c r="D72" s="78" t="n">
        <v>3</v>
      </c>
      <c r="E72" s="79" t="n">
        <f aca="false">+C72*D72</f>
        <v>8.1</v>
      </c>
      <c r="F72" s="77" t="n">
        <v>1</v>
      </c>
      <c r="G72" s="78" t="n">
        <v>1.77</v>
      </c>
      <c r="H72" s="79" t="n">
        <f aca="false">+E72-G72</f>
        <v>6.33</v>
      </c>
      <c r="I72" s="78" t="n">
        <v>4.16</v>
      </c>
      <c r="J72" s="80" t="n">
        <v>5</v>
      </c>
      <c r="K72" s="79" t="n">
        <f aca="false">+I72*J72</f>
        <v>20.8</v>
      </c>
      <c r="L72" s="79" t="n">
        <f aca="false">+K72*H72</f>
        <v>131.664</v>
      </c>
      <c r="M72" s="78"/>
      <c r="N72" s="78"/>
      <c r="O72" s="78"/>
      <c r="P72" s="78"/>
      <c r="Q72" s="81"/>
      <c r="R72" s="75"/>
      <c r="S72" s="1" t="s">
        <v>123</v>
      </c>
      <c r="T72" s="49"/>
      <c r="U72" s="83" t="n">
        <f aca="false">3600*U67*U65*U66/(U73)</f>
        <v>0.453149425287356</v>
      </c>
      <c r="V72" s="62" t="s">
        <v>124</v>
      </c>
      <c r="W72" s="62" t="s">
        <v>125</v>
      </c>
      <c r="X72" s="49"/>
      <c r="Y72" s="49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7" hidden="false" customHeight="false" outlineLevel="0" collapsed="false">
      <c r="A73" s="76" t="s">
        <v>126</v>
      </c>
      <c r="B73" s="77"/>
      <c r="C73" s="78" t="n">
        <v>0.9</v>
      </c>
      <c r="D73" s="78" t="n">
        <v>1.97</v>
      </c>
      <c r="E73" s="79" t="n">
        <f aca="false">+C73*D73</f>
        <v>1.773</v>
      </c>
      <c r="F73" s="77" t="n">
        <v>0</v>
      </c>
      <c r="G73" s="78" t="n">
        <v>0</v>
      </c>
      <c r="H73" s="79" t="n">
        <f aca="false">+E73-G73</f>
        <v>1.773</v>
      </c>
      <c r="I73" s="78" t="n">
        <v>3.5</v>
      </c>
      <c r="J73" s="80" t="n">
        <v>5</v>
      </c>
      <c r="K73" s="79" t="n">
        <f aca="false">+I73*J73</f>
        <v>17.5</v>
      </c>
      <c r="L73" s="79" t="n">
        <f aca="false">+K73*H73</f>
        <v>31.0275</v>
      </c>
      <c r="M73" s="78"/>
      <c r="N73" s="78"/>
      <c r="O73" s="78"/>
      <c r="P73" s="78"/>
      <c r="Q73" s="81"/>
      <c r="R73" s="75"/>
      <c r="S73" s="1" t="s">
        <v>34</v>
      </c>
      <c r="T73" s="2"/>
      <c r="U73" s="84" t="n">
        <v>23.49</v>
      </c>
      <c r="V73" s="2"/>
      <c r="W73" s="4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7" hidden="false" customHeight="false" outlineLevel="0" collapsed="false">
      <c r="A74" s="76"/>
      <c r="B74" s="77"/>
      <c r="C74" s="78"/>
      <c r="D74" s="78"/>
      <c r="E74" s="79" t="n">
        <f aca="false">+C74*D74</f>
        <v>0</v>
      </c>
      <c r="F74" s="77"/>
      <c r="G74" s="78"/>
      <c r="H74" s="79" t="n">
        <f aca="false">+E74-G74</f>
        <v>0</v>
      </c>
      <c r="I74" s="78"/>
      <c r="J74" s="80"/>
      <c r="K74" s="79" t="n">
        <f aca="false">+I74*J74</f>
        <v>0</v>
      </c>
      <c r="L74" s="79" t="n">
        <f aca="false">+K74*H74</f>
        <v>0</v>
      </c>
      <c r="M74" s="78"/>
      <c r="N74" s="78"/>
      <c r="O74" s="78"/>
      <c r="P74" s="78"/>
      <c r="Q74" s="81"/>
      <c r="R74" s="75"/>
      <c r="S74" s="2"/>
      <c r="T74" s="2"/>
      <c r="U74" s="2"/>
      <c r="V74" s="2"/>
      <c r="W74" s="4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7" hidden="false" customHeight="false" outlineLevel="0" collapsed="false">
      <c r="A75" s="76"/>
      <c r="B75" s="77"/>
      <c r="C75" s="78"/>
      <c r="D75" s="78"/>
      <c r="E75" s="79" t="n">
        <f aca="false">+C75*D75</f>
        <v>0</v>
      </c>
      <c r="F75" s="77"/>
      <c r="G75" s="78"/>
      <c r="H75" s="79" t="n">
        <f aca="false">+E75-G75</f>
        <v>0</v>
      </c>
      <c r="I75" s="78"/>
      <c r="J75" s="77"/>
      <c r="K75" s="79" t="n">
        <f aca="false">+I75*J75</f>
        <v>0</v>
      </c>
      <c r="L75" s="79" t="n">
        <f aca="false">+K75*H75</f>
        <v>0</v>
      </c>
      <c r="M75" s="78"/>
      <c r="N75" s="78"/>
      <c r="O75" s="78"/>
      <c r="P75" s="78"/>
      <c r="Q75" s="81"/>
      <c r="R75" s="75"/>
      <c r="S75" s="1" t="s">
        <v>127</v>
      </c>
      <c r="T75" s="2"/>
      <c r="U75" s="2"/>
      <c r="V75" s="2"/>
      <c r="W75" s="4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7" hidden="false" customHeight="false" outlineLevel="0" collapsed="false">
      <c r="A76" s="76"/>
      <c r="B76" s="77"/>
      <c r="C76" s="78"/>
      <c r="D76" s="78"/>
      <c r="E76" s="79" t="n">
        <f aca="false">+C76*D76</f>
        <v>0</v>
      </c>
      <c r="F76" s="77"/>
      <c r="G76" s="78"/>
      <c r="H76" s="79" t="n">
        <f aca="false">+E76-G76</f>
        <v>0</v>
      </c>
      <c r="I76" s="78"/>
      <c r="J76" s="77"/>
      <c r="K76" s="79" t="n">
        <f aca="false">+I76*J76</f>
        <v>0</v>
      </c>
      <c r="L76" s="79" t="n">
        <f aca="false">+K76*H76</f>
        <v>0</v>
      </c>
      <c r="M76" s="78"/>
      <c r="N76" s="78"/>
      <c r="O76" s="78"/>
      <c r="P76" s="78"/>
      <c r="Q76" s="81"/>
      <c r="R76" s="75"/>
      <c r="S76" s="2"/>
      <c r="T76" s="2"/>
      <c r="U76" s="2"/>
      <c r="V76" s="2"/>
      <c r="W76" s="4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7" hidden="false" customHeight="false" outlineLevel="0" collapsed="false">
      <c r="A77" s="76"/>
      <c r="B77" s="77"/>
      <c r="C77" s="78"/>
      <c r="D77" s="78"/>
      <c r="E77" s="79" t="n">
        <f aca="false">+C77*D77</f>
        <v>0</v>
      </c>
      <c r="F77" s="77"/>
      <c r="G77" s="78"/>
      <c r="H77" s="79" t="n">
        <f aca="false">+E77-G77</f>
        <v>0</v>
      </c>
      <c r="I77" s="78"/>
      <c r="J77" s="77"/>
      <c r="K77" s="79" t="n">
        <f aca="false">+I77*J77</f>
        <v>0</v>
      </c>
      <c r="L77" s="79" t="n">
        <f aca="false">+K77*H77</f>
        <v>0</v>
      </c>
      <c r="M77" s="78"/>
      <c r="N77" s="78"/>
      <c r="O77" s="78"/>
      <c r="P77" s="78"/>
      <c r="Q77" s="81"/>
      <c r="R77" s="75"/>
      <c r="S77" s="1" t="s">
        <v>128</v>
      </c>
      <c r="T77" s="2"/>
      <c r="U77" s="85" t="n">
        <f aca="false">+L90/(H90*J90)</f>
        <v>0.846436849123698</v>
      </c>
      <c r="V77" s="1" t="s">
        <v>129</v>
      </c>
      <c r="W77" s="4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7" hidden="false" customHeight="false" outlineLevel="0" collapsed="false">
      <c r="A78" s="76"/>
      <c r="B78" s="77"/>
      <c r="C78" s="78"/>
      <c r="D78" s="78"/>
      <c r="E78" s="79" t="n">
        <f aca="false">+C78*D78</f>
        <v>0</v>
      </c>
      <c r="F78" s="77"/>
      <c r="G78" s="78"/>
      <c r="H78" s="79" t="n">
        <f aca="false">+E78-G78</f>
        <v>0</v>
      </c>
      <c r="I78" s="78"/>
      <c r="J78" s="77"/>
      <c r="K78" s="79" t="n">
        <f aca="false">+I78*J78</f>
        <v>0</v>
      </c>
      <c r="L78" s="79" t="n">
        <f aca="false">+K78*H78</f>
        <v>0</v>
      </c>
      <c r="M78" s="78"/>
      <c r="N78" s="78"/>
      <c r="O78" s="78"/>
      <c r="P78" s="78"/>
      <c r="Q78" s="81"/>
      <c r="R78" s="75"/>
      <c r="S78" s="2"/>
      <c r="T78" s="2"/>
      <c r="U78" s="2"/>
      <c r="V78" s="2"/>
      <c r="W78" s="4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A79" s="76"/>
      <c r="B79" s="77"/>
      <c r="C79" s="78"/>
      <c r="D79" s="78"/>
      <c r="E79" s="79" t="n">
        <f aca="false">+C79*D79</f>
        <v>0</v>
      </c>
      <c r="F79" s="77"/>
      <c r="G79" s="78"/>
      <c r="H79" s="79" t="n">
        <f aca="false">+E79-G79</f>
        <v>0</v>
      </c>
      <c r="I79" s="78"/>
      <c r="J79" s="77"/>
      <c r="K79" s="79" t="n">
        <f aca="false">+I79*J79</f>
        <v>0</v>
      </c>
      <c r="L79" s="79" t="n">
        <f aca="false">+K79*H79</f>
        <v>0</v>
      </c>
      <c r="M79" s="78"/>
      <c r="N79" s="78"/>
      <c r="O79" s="78"/>
      <c r="P79" s="78"/>
      <c r="Q79" s="81"/>
      <c r="R79" s="75"/>
      <c r="S79" s="1" t="s">
        <v>130</v>
      </c>
      <c r="T79" s="2"/>
      <c r="U79" s="2"/>
      <c r="V79" s="2"/>
      <c r="W79" s="86"/>
      <c r="X79" s="87" t="s">
        <v>131</v>
      </c>
      <c r="Y79" s="88"/>
      <c r="Z79" s="89"/>
      <c r="AA79" s="89"/>
      <c r="AB79" s="90" t="s">
        <v>132</v>
      </c>
      <c r="AC79" s="91" t="s">
        <v>133</v>
      </c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4.65" hidden="false" customHeight="false" outlineLevel="0" collapsed="false">
      <c r="A80" s="76"/>
      <c r="B80" s="77"/>
      <c r="C80" s="78"/>
      <c r="D80" s="78"/>
      <c r="E80" s="79" t="n">
        <f aca="false">+C80*D80</f>
        <v>0</v>
      </c>
      <c r="F80" s="77"/>
      <c r="G80" s="78"/>
      <c r="H80" s="79" t="n">
        <f aca="false">+E80-G80</f>
        <v>0</v>
      </c>
      <c r="I80" s="78"/>
      <c r="J80" s="77"/>
      <c r="K80" s="79" t="n">
        <f aca="false">+I80*J80</f>
        <v>0</v>
      </c>
      <c r="L80" s="79" t="n">
        <f aca="false">+K80*H80</f>
        <v>0</v>
      </c>
      <c r="M80" s="78"/>
      <c r="N80" s="78"/>
      <c r="O80" s="78"/>
      <c r="P80" s="78"/>
      <c r="Q80" s="81"/>
      <c r="R80" s="75"/>
      <c r="S80" s="2"/>
      <c r="T80" s="2"/>
      <c r="U80" s="2"/>
      <c r="V80" s="2"/>
      <c r="W80" s="92" t="s">
        <v>134</v>
      </c>
      <c r="X80" s="93"/>
      <c r="Y80" s="93"/>
      <c r="Z80" s="32"/>
      <c r="AA80" s="32"/>
      <c r="AB80" s="32"/>
      <c r="AC80" s="94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4.65" hidden="false" customHeight="false" outlineLevel="0" collapsed="false">
      <c r="A81" s="76"/>
      <c r="B81" s="77"/>
      <c r="C81" s="78"/>
      <c r="D81" s="78"/>
      <c r="E81" s="79" t="n">
        <f aca="false">+C81*D81</f>
        <v>0</v>
      </c>
      <c r="F81" s="77"/>
      <c r="G81" s="78"/>
      <c r="H81" s="79" t="n">
        <f aca="false">+E81-G81</f>
        <v>0</v>
      </c>
      <c r="I81" s="78"/>
      <c r="J81" s="77"/>
      <c r="K81" s="79" t="n">
        <f aca="false">+I81*J81</f>
        <v>0</v>
      </c>
      <c r="L81" s="79" t="n">
        <f aca="false">+K81*H81</f>
        <v>0</v>
      </c>
      <c r="M81" s="78"/>
      <c r="N81" s="78"/>
      <c r="O81" s="78"/>
      <c r="P81" s="78"/>
      <c r="Q81" s="81"/>
      <c r="R81" s="75"/>
      <c r="S81" s="1" t="s">
        <v>135</v>
      </c>
      <c r="T81" s="2"/>
      <c r="U81" s="61" t="n">
        <f aca="false">+P90*L90</f>
        <v>1081.59107782288</v>
      </c>
      <c r="V81" s="1" t="s">
        <v>91</v>
      </c>
      <c r="W81" s="95" t="s">
        <v>136</v>
      </c>
      <c r="X81" s="96"/>
      <c r="Y81" s="96"/>
      <c r="Z81" s="28"/>
      <c r="AA81" s="28"/>
      <c r="AB81" s="97" t="n">
        <v>5.2</v>
      </c>
      <c r="AC81" s="98" t="n">
        <v>1.9</v>
      </c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4.65" hidden="false" customHeight="false" outlineLevel="0" collapsed="false">
      <c r="A82" s="76"/>
      <c r="B82" s="77"/>
      <c r="C82" s="78"/>
      <c r="D82" s="78"/>
      <c r="E82" s="79" t="n">
        <f aca="false">+C82*D82</f>
        <v>0</v>
      </c>
      <c r="F82" s="77"/>
      <c r="G82" s="78"/>
      <c r="H82" s="79" t="n">
        <f aca="false">+E82-G82</f>
        <v>0</v>
      </c>
      <c r="I82" s="78"/>
      <c r="J82" s="77"/>
      <c r="K82" s="79" t="n">
        <f aca="false">+I82*J82</f>
        <v>0</v>
      </c>
      <c r="L82" s="79" t="n">
        <f aca="false">+K82*H82</f>
        <v>0</v>
      </c>
      <c r="M82" s="78"/>
      <c r="N82" s="78"/>
      <c r="O82" s="78"/>
      <c r="P82" s="78"/>
      <c r="Q82" s="81"/>
      <c r="R82" s="75"/>
      <c r="S82" s="75"/>
      <c r="T82" s="75"/>
      <c r="U82" s="49"/>
      <c r="V82" s="49"/>
      <c r="W82" s="95" t="s">
        <v>137</v>
      </c>
      <c r="X82" s="96"/>
      <c r="Y82" s="96"/>
      <c r="Z82" s="28"/>
      <c r="AA82" s="28"/>
      <c r="AB82" s="97" t="n">
        <v>2.9</v>
      </c>
      <c r="AC82" s="98" t="n">
        <v>1.9</v>
      </c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4.65" hidden="false" customHeight="false" outlineLevel="0" collapsed="false">
      <c r="A83" s="76"/>
      <c r="B83" s="77"/>
      <c r="C83" s="78"/>
      <c r="D83" s="78"/>
      <c r="E83" s="79" t="n">
        <f aca="false">+C83*D83</f>
        <v>0</v>
      </c>
      <c r="F83" s="77"/>
      <c r="G83" s="78"/>
      <c r="H83" s="79" t="n">
        <f aca="false">+E83-G83</f>
        <v>0</v>
      </c>
      <c r="I83" s="78"/>
      <c r="J83" s="77"/>
      <c r="K83" s="79" t="n">
        <f aca="false">+I83*J83</f>
        <v>0</v>
      </c>
      <c r="L83" s="79" t="n">
        <f aca="false">+K83*H83</f>
        <v>0</v>
      </c>
      <c r="M83" s="78"/>
      <c r="N83" s="78"/>
      <c r="O83" s="78"/>
      <c r="P83" s="78"/>
      <c r="Q83" s="81"/>
      <c r="R83" s="75"/>
      <c r="S83" s="75"/>
      <c r="T83" s="75"/>
      <c r="U83" s="49"/>
      <c r="V83" s="49"/>
      <c r="W83" s="99" t="s">
        <v>138</v>
      </c>
      <c r="X83" s="96"/>
      <c r="Y83" s="96"/>
      <c r="Z83" s="28"/>
      <c r="AA83" s="28"/>
      <c r="AB83" s="97" t="n">
        <v>2.1</v>
      </c>
      <c r="AC83" s="98" t="n">
        <v>1.9</v>
      </c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4.65" hidden="false" customHeight="false" outlineLevel="0" collapsed="false">
      <c r="A84" s="76"/>
      <c r="B84" s="77"/>
      <c r="C84" s="78"/>
      <c r="D84" s="78"/>
      <c r="E84" s="79" t="n">
        <f aca="false">+C84*D84</f>
        <v>0</v>
      </c>
      <c r="F84" s="77"/>
      <c r="G84" s="78"/>
      <c r="H84" s="79" t="n">
        <f aca="false">+E84-G84</f>
        <v>0</v>
      </c>
      <c r="I84" s="78"/>
      <c r="J84" s="77"/>
      <c r="K84" s="79" t="n">
        <f aca="false">+I84*J84</f>
        <v>0</v>
      </c>
      <c r="L84" s="79" t="n">
        <f aca="false">+K84*H84</f>
        <v>0</v>
      </c>
      <c r="M84" s="78"/>
      <c r="N84" s="78"/>
      <c r="O84" s="78"/>
      <c r="P84" s="78"/>
      <c r="Q84" s="81"/>
      <c r="R84" s="75"/>
      <c r="S84" s="75"/>
      <c r="T84" s="75"/>
      <c r="U84" s="49"/>
      <c r="V84" s="49"/>
      <c r="W84" s="92" t="s">
        <v>139</v>
      </c>
      <c r="X84" s="93"/>
      <c r="Y84" s="93"/>
      <c r="Z84" s="32"/>
      <c r="AA84" s="32"/>
      <c r="AB84" s="32"/>
      <c r="AC84" s="94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4.65" hidden="false" customHeight="false" outlineLevel="0" collapsed="false">
      <c r="A85" s="76"/>
      <c r="B85" s="77"/>
      <c r="C85" s="78"/>
      <c r="D85" s="78"/>
      <c r="E85" s="79" t="n">
        <f aca="false">+C85*D85</f>
        <v>0</v>
      </c>
      <c r="F85" s="77"/>
      <c r="G85" s="78"/>
      <c r="H85" s="79" t="n">
        <f aca="false">+E85-G85</f>
        <v>0</v>
      </c>
      <c r="I85" s="78"/>
      <c r="J85" s="77"/>
      <c r="K85" s="79" t="n">
        <f aca="false">+I85*J85</f>
        <v>0</v>
      </c>
      <c r="L85" s="79" t="n">
        <f aca="false">+K85*H85</f>
        <v>0</v>
      </c>
      <c r="M85" s="78"/>
      <c r="N85" s="78"/>
      <c r="O85" s="78"/>
      <c r="P85" s="78"/>
      <c r="Q85" s="81"/>
      <c r="R85" s="75"/>
      <c r="S85" s="75"/>
      <c r="T85" s="75"/>
      <c r="U85" s="49"/>
      <c r="V85" s="49"/>
      <c r="W85" s="99" t="s">
        <v>140</v>
      </c>
      <c r="X85" s="96"/>
      <c r="Y85" s="96"/>
      <c r="Z85" s="28"/>
      <c r="AA85" s="28"/>
      <c r="AB85" s="97" t="n">
        <v>2.8</v>
      </c>
      <c r="AC85" s="98" t="n">
        <v>1.4</v>
      </c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4.65" hidden="false" customHeight="false" outlineLevel="0" collapsed="false">
      <c r="A86" s="76"/>
      <c r="B86" s="77"/>
      <c r="C86" s="78"/>
      <c r="D86" s="78"/>
      <c r="E86" s="79" t="n">
        <f aca="false">+C86*D86</f>
        <v>0</v>
      </c>
      <c r="F86" s="77"/>
      <c r="G86" s="78"/>
      <c r="H86" s="79" t="n">
        <f aca="false">+E86-G86</f>
        <v>0</v>
      </c>
      <c r="I86" s="78"/>
      <c r="J86" s="77"/>
      <c r="K86" s="79" t="n">
        <f aca="false">+I86*J86</f>
        <v>0</v>
      </c>
      <c r="L86" s="79" t="n">
        <f aca="false">+K86*H86</f>
        <v>0</v>
      </c>
      <c r="M86" s="78"/>
      <c r="N86" s="78"/>
      <c r="O86" s="78"/>
      <c r="P86" s="78"/>
      <c r="Q86" s="81"/>
      <c r="R86" s="75"/>
      <c r="S86" s="75"/>
      <c r="T86" s="75"/>
      <c r="U86" s="49"/>
      <c r="V86" s="49"/>
      <c r="W86" s="99" t="s">
        <v>141</v>
      </c>
      <c r="X86" s="96"/>
      <c r="Y86" s="96"/>
      <c r="Z86" s="28"/>
      <c r="AA86" s="28"/>
      <c r="AB86" s="97" t="n">
        <v>2</v>
      </c>
      <c r="AC86" s="98" t="n">
        <v>1.4</v>
      </c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4.65" hidden="false" customHeight="false" outlineLevel="0" collapsed="false">
      <c r="A87" s="76"/>
      <c r="B87" s="77"/>
      <c r="C87" s="78"/>
      <c r="D87" s="78"/>
      <c r="E87" s="79" t="n">
        <f aca="false">+C87*D87</f>
        <v>0</v>
      </c>
      <c r="F87" s="77"/>
      <c r="G87" s="78"/>
      <c r="H87" s="79" t="n">
        <f aca="false">+E87-G87</f>
        <v>0</v>
      </c>
      <c r="I87" s="78"/>
      <c r="J87" s="77"/>
      <c r="K87" s="79" t="n">
        <f aca="false">+I87*J87</f>
        <v>0</v>
      </c>
      <c r="L87" s="79" t="n">
        <f aca="false">+K87*H87</f>
        <v>0</v>
      </c>
      <c r="M87" s="78"/>
      <c r="N87" s="78"/>
      <c r="O87" s="78"/>
      <c r="P87" s="78"/>
      <c r="Q87" s="81"/>
      <c r="R87" s="75"/>
      <c r="S87" s="75"/>
      <c r="T87" s="75"/>
      <c r="U87" s="49"/>
      <c r="V87" s="49"/>
      <c r="W87" s="92" t="s">
        <v>142</v>
      </c>
      <c r="X87" s="93"/>
      <c r="Y87" s="93"/>
      <c r="Z87" s="32"/>
      <c r="AA87" s="32"/>
      <c r="AB87" s="32"/>
      <c r="AC87" s="94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4.65" hidden="false" customHeight="false" outlineLevel="0" collapsed="false">
      <c r="A88" s="76"/>
      <c r="B88" s="77"/>
      <c r="C88" s="78"/>
      <c r="D88" s="78"/>
      <c r="E88" s="79" t="n">
        <f aca="false">+C88*D88</f>
        <v>0</v>
      </c>
      <c r="F88" s="77"/>
      <c r="G88" s="78"/>
      <c r="H88" s="79" t="n">
        <f aca="false">+E88-G88</f>
        <v>0</v>
      </c>
      <c r="I88" s="78"/>
      <c r="J88" s="77"/>
      <c r="K88" s="79" t="n">
        <f aca="false">+I88*J88</f>
        <v>0</v>
      </c>
      <c r="L88" s="79" t="n">
        <f aca="false">+K88*H88</f>
        <v>0</v>
      </c>
      <c r="M88" s="78"/>
      <c r="N88" s="78"/>
      <c r="O88" s="78"/>
      <c r="P88" s="78"/>
      <c r="Q88" s="81"/>
      <c r="R88" s="75"/>
      <c r="S88" s="75"/>
      <c r="T88" s="75"/>
      <c r="U88" s="49"/>
      <c r="V88" s="49"/>
      <c r="W88" s="99" t="s">
        <v>143</v>
      </c>
      <c r="X88" s="96"/>
      <c r="Y88" s="96"/>
      <c r="Z88" s="28"/>
      <c r="AA88" s="28"/>
      <c r="AB88" s="97" t="n">
        <v>2.7</v>
      </c>
      <c r="AC88" s="98" t="n">
        <v>1.2</v>
      </c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4.65" hidden="false" customHeight="false" outlineLevel="0" collapsed="false">
      <c r="A89" s="76"/>
      <c r="B89" s="77"/>
      <c r="C89" s="78"/>
      <c r="D89" s="78"/>
      <c r="E89" s="79" t="n">
        <f aca="false">+C89*D89</f>
        <v>0</v>
      </c>
      <c r="F89" s="77"/>
      <c r="G89" s="78"/>
      <c r="H89" s="79" t="n">
        <f aca="false">+E89-G89</f>
        <v>0</v>
      </c>
      <c r="I89" s="78"/>
      <c r="J89" s="77"/>
      <c r="K89" s="79" t="n">
        <f aca="false">+I89*J89</f>
        <v>0</v>
      </c>
      <c r="L89" s="79" t="n">
        <f aca="false">+K89*H89</f>
        <v>0</v>
      </c>
      <c r="M89" s="78"/>
      <c r="N89" s="78"/>
      <c r="O89" s="78"/>
      <c r="P89" s="78"/>
      <c r="Q89" s="81"/>
      <c r="R89" s="75"/>
      <c r="S89" s="75"/>
      <c r="T89" s="75"/>
      <c r="U89" s="49"/>
      <c r="V89" s="49"/>
      <c r="W89" s="27" t="s">
        <v>144</v>
      </c>
      <c r="X89" s="28"/>
      <c r="Y89" s="28"/>
      <c r="Z89" s="28"/>
      <c r="AA89" s="28"/>
      <c r="AB89" s="97" t="n">
        <v>1.6</v>
      </c>
      <c r="AC89" s="100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4.65" hidden="false" customHeight="false" outlineLevel="0" collapsed="false">
      <c r="A90" s="101" t="s">
        <v>145</v>
      </c>
      <c r="B90" s="102"/>
      <c r="C90" s="102"/>
      <c r="D90" s="102"/>
      <c r="E90" s="102"/>
      <c r="F90" s="103"/>
      <c r="G90" s="102"/>
      <c r="H90" s="104" t="n">
        <f aca="false">SUM(H68:H89)</f>
        <v>35.433</v>
      </c>
      <c r="I90" s="102"/>
      <c r="J90" s="105" t="n">
        <f aca="false">MAX(J68:J89)</f>
        <v>32</v>
      </c>
      <c r="K90" s="102"/>
      <c r="L90" s="104" t="n">
        <f aca="false">SUM(L68:L89)</f>
        <v>959.7375</v>
      </c>
      <c r="M90" s="106" t="n">
        <f aca="false">+U77*0.15</f>
        <v>0.126965527368555</v>
      </c>
      <c r="N90" s="102"/>
      <c r="O90" s="102"/>
      <c r="P90" s="107" t="n">
        <f aca="false">1+M90+N90+O90</f>
        <v>1.12696552736855</v>
      </c>
      <c r="Q90" s="108" t="n">
        <f aca="false">+U64+U81</f>
        <v>1204.59395782288</v>
      </c>
      <c r="R90" s="75"/>
      <c r="S90" s="75"/>
      <c r="T90" s="75"/>
      <c r="U90" s="49"/>
      <c r="V90" s="49"/>
      <c r="W90" s="31"/>
      <c r="X90" s="109" t="s">
        <v>146</v>
      </c>
      <c r="Y90" s="32"/>
      <c r="Z90" s="32"/>
      <c r="AA90" s="32"/>
      <c r="AB90" s="32"/>
      <c r="AC90" s="94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4.65" hidden="false" customHeight="false" outlineLevel="0" collapsed="false">
      <c r="A91" s="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10"/>
      <c r="S91" s="110"/>
      <c r="T91" s="110"/>
      <c r="U91" s="49"/>
      <c r="V91" s="49"/>
      <c r="W91" s="111" t="s">
        <v>134</v>
      </c>
      <c r="X91" s="32"/>
      <c r="Y91" s="32"/>
      <c r="Z91" s="32"/>
      <c r="AA91" s="32"/>
      <c r="AB91" s="32"/>
      <c r="AC91" s="94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4.65" hidden="false" customHeight="false" outlineLevel="0" collapsed="false">
      <c r="A92" s="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93"/>
      <c r="S92" s="49"/>
      <c r="T92" s="49"/>
      <c r="U92" s="49"/>
      <c r="V92" s="49"/>
      <c r="W92" s="112" t="s">
        <v>136</v>
      </c>
      <c r="X92" s="28"/>
      <c r="Y92" s="28"/>
      <c r="Z92" s="28"/>
      <c r="AA92" s="28"/>
      <c r="AB92" s="97" t="n">
        <v>6.5</v>
      </c>
      <c r="AC92" s="98" t="n">
        <v>1.9</v>
      </c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4.65" hidden="false" customHeight="false" outlineLevel="0" collapsed="false">
      <c r="A93" s="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93"/>
      <c r="S93" s="49"/>
      <c r="T93" s="49"/>
      <c r="U93" s="49"/>
      <c r="V93" s="49"/>
      <c r="W93" s="112" t="s">
        <v>137</v>
      </c>
      <c r="X93" s="28"/>
      <c r="Y93" s="28"/>
      <c r="Z93" s="28"/>
      <c r="AA93" s="28"/>
      <c r="AB93" s="97" t="n">
        <v>4.5</v>
      </c>
      <c r="AC93" s="98" t="n">
        <v>1.9</v>
      </c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4.65" hidden="false" customHeight="false" outlineLevel="0" collapsed="false">
      <c r="A94" s="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93"/>
      <c r="S94" s="49"/>
      <c r="T94" s="49"/>
      <c r="U94" s="62"/>
      <c r="V94" s="49"/>
      <c r="W94" s="112" t="s">
        <v>147</v>
      </c>
      <c r="X94" s="28"/>
      <c r="Y94" s="28"/>
      <c r="Z94" s="28"/>
      <c r="AA94" s="28"/>
      <c r="AB94" s="97" t="n">
        <v>2.8</v>
      </c>
      <c r="AC94" s="98" t="n">
        <v>1.9</v>
      </c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4.65" hidden="false" customHeight="false" outlineLevel="0" collapsed="false">
      <c r="A95" s="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62"/>
      <c r="V95" s="49"/>
      <c r="W95" s="111" t="s">
        <v>139</v>
      </c>
      <c r="X95" s="32"/>
      <c r="Y95" s="32"/>
      <c r="Z95" s="32"/>
      <c r="AA95" s="32"/>
      <c r="AB95" s="32"/>
      <c r="AC95" s="94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4.65" hidden="false" customHeight="false" outlineLevel="0" collapsed="false">
      <c r="A96" s="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62"/>
      <c r="V96" s="49"/>
      <c r="W96" s="27" t="s">
        <v>140</v>
      </c>
      <c r="X96" s="28"/>
      <c r="Y96" s="28"/>
      <c r="Z96" s="28"/>
      <c r="AA96" s="28"/>
      <c r="AB96" s="97" t="n">
        <v>3.8</v>
      </c>
      <c r="AC96" s="98" t="n">
        <v>1.4</v>
      </c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4.65" hidden="false" customHeight="false" outlineLevel="0" collapsed="false">
      <c r="A97" s="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62"/>
      <c r="V97" s="49"/>
      <c r="W97" s="113" t="s">
        <v>148</v>
      </c>
      <c r="X97" s="32"/>
      <c r="Y97" s="32"/>
      <c r="Z97" s="32"/>
      <c r="AA97" s="32"/>
      <c r="AB97" s="97" t="n">
        <v>2.8</v>
      </c>
      <c r="AC97" s="98" t="n">
        <v>1.4</v>
      </c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4.65" hidden="false" customHeight="false" outlineLevel="0" collapsed="false">
      <c r="A98" s="2"/>
      <c r="B98" s="49"/>
      <c r="C98" s="49"/>
      <c r="D98" s="49"/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62"/>
      <c r="V98" s="49"/>
      <c r="W98" s="113" t="s">
        <v>149</v>
      </c>
      <c r="X98" s="32"/>
      <c r="Y98" s="32"/>
      <c r="Z98" s="32"/>
      <c r="AA98" s="32"/>
      <c r="AB98" s="33"/>
      <c r="AC98" s="34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7" hidden="false" customHeight="false" outlineLevel="0" collapsed="false">
      <c r="A99" s="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62"/>
      <c r="V99" s="49"/>
      <c r="W99" s="31"/>
      <c r="X99" s="109" t="s">
        <v>150</v>
      </c>
      <c r="Y99" s="32"/>
      <c r="Z99" s="32"/>
      <c r="AA99" s="94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</row>
    <row r="100" customFormat="false" ht="14.65" hidden="false" customHeight="false" outlineLevel="0" collapsed="false">
      <c r="A100" s="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27" t="s">
        <v>151</v>
      </c>
      <c r="X100" s="28"/>
      <c r="Y100" s="28"/>
      <c r="Z100" s="28"/>
      <c r="AA100" s="114"/>
      <c r="AB100" s="97" t="n">
        <v>2.6</v>
      </c>
      <c r="AC100" s="41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4.65" hidden="false" customHeight="false" outlineLevel="0" collapsed="false">
      <c r="A101" s="1"/>
      <c r="B101" s="49"/>
      <c r="C101" s="49"/>
      <c r="D101" s="61"/>
      <c r="E101" s="62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27" t="s">
        <v>152</v>
      </c>
      <c r="X101" s="28"/>
      <c r="Y101" s="28"/>
      <c r="Z101" s="28"/>
      <c r="AA101" s="114"/>
      <c r="AB101" s="97" t="n">
        <v>4.7</v>
      </c>
      <c r="AC101" s="41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4.65" hidden="false" customHeight="false" outlineLevel="0" collapsed="false">
      <c r="A102" s="1"/>
      <c r="B102" s="49"/>
      <c r="C102" s="49"/>
      <c r="D102" s="6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27" t="s">
        <v>153</v>
      </c>
      <c r="X102" s="28"/>
      <c r="Y102" s="28"/>
      <c r="Z102" s="28"/>
      <c r="AA102" s="114"/>
      <c r="AB102" s="97" t="n">
        <v>6.5</v>
      </c>
      <c r="AC102" s="41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4.65" hidden="false" customHeight="false" outlineLevel="0" collapsed="false">
      <c r="A103" s="1"/>
      <c r="B103" s="49"/>
      <c r="C103" s="49"/>
      <c r="D103" s="6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31"/>
      <c r="X103" s="109" t="s">
        <v>154</v>
      </c>
      <c r="Y103" s="32"/>
      <c r="Z103" s="32"/>
      <c r="AA103" s="94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4.65" hidden="false" customHeight="false" outlineLevel="0" collapsed="false">
      <c r="A104" s="1"/>
      <c r="B104" s="49"/>
      <c r="C104" s="49"/>
      <c r="D104" s="6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27" t="s">
        <v>155</v>
      </c>
      <c r="X104" s="28"/>
      <c r="Y104" s="28"/>
      <c r="Z104" s="28"/>
      <c r="AA104" s="114"/>
      <c r="AB104" s="97" t="n">
        <v>2</v>
      </c>
      <c r="AC104" s="41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4.65" hidden="false" customHeight="false" outlineLevel="0" collapsed="false">
      <c r="A105" s="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27" t="s">
        <v>156</v>
      </c>
      <c r="X105" s="28"/>
      <c r="Y105" s="93"/>
      <c r="Z105" s="28"/>
      <c r="AA105" s="114"/>
      <c r="AB105" s="97" t="n">
        <v>3.5</v>
      </c>
      <c r="AC105" s="41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7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115" t="s">
        <v>157</v>
      </c>
      <c r="X106" s="116"/>
      <c r="Y106" s="116"/>
      <c r="Z106" s="116"/>
      <c r="AA106" s="116"/>
      <c r="AB106" s="117" t="n">
        <v>3</v>
      </c>
      <c r="AC106" s="118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customFormat="false" ht="14.65" hidden="false" customHeight="false" outlineLevel="0" collapsed="false">
      <c r="A107" s="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4.65" hidden="false" customHeight="false" outlineLevel="0" collapsed="false">
      <c r="A108" s="1"/>
      <c r="B108" s="49"/>
      <c r="C108" s="49"/>
      <c r="D108" s="83"/>
      <c r="E108" s="62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4.65" hidden="false" customHeight="false" outlineLevel="0" collapsed="false">
      <c r="A109" s="1"/>
      <c r="B109" s="2"/>
      <c r="C109" s="2"/>
      <c r="D109" s="84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9"/>
      <c r="S109" s="49"/>
      <c r="T109" s="49"/>
      <c r="U109" s="49"/>
      <c r="V109" s="49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4.6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4.65" hidden="false" customHeight="false" outlineLevel="0" collapsed="false">
      <c r="A113" s="1"/>
      <c r="B113" s="2"/>
      <c r="C113" s="2"/>
      <c r="D113" s="119"/>
      <c r="E113" s="1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4.6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4.65" hidden="false" customHeight="false" outlineLevel="0" collapsed="false">
      <c r="A117" s="1"/>
      <c r="B117" s="2"/>
      <c r="C117" s="2"/>
      <c r="D117" s="119"/>
      <c r="E117" s="1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4.6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4.65" hidden="false" customHeight="false" outlineLevel="0" collapsed="false">
      <c r="A121" s="1"/>
      <c r="B121" s="2"/>
      <c r="C121" s="2"/>
      <c r="D121" s="119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4.65" hidden="false" customHeight="false" outlineLevel="0" collapsed="false">
      <c r="A122" s="1"/>
      <c r="B122" s="2"/>
      <c r="C122" s="2"/>
      <c r="D122" s="119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4.65" hidden="false" customHeight="false" outlineLevel="0" collapsed="false">
      <c r="A123" s="1"/>
      <c r="B123" s="2"/>
      <c r="C123" s="2"/>
      <c r="D123" s="119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</row>
    <row r="129" customFormat="false" ht="17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</row>
    <row r="130" customFormat="false" ht="17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</row>
    <row r="131" customFormat="false" ht="17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</row>
    <row r="132" customFormat="false" ht="17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</row>
    <row r="133" customFormat="false" ht="17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</row>
    <row r="134" customFormat="false" ht="17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</row>
    <row r="135" customFormat="false" ht="17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customFormat="false" ht="17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customFormat="false" ht="17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customFormat="false" ht="17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customFormat="false" ht="17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7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</row>
    <row r="141" customFormat="false" ht="17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17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17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17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17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17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7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7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7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7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7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17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17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17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17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17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17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17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7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7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7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7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17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17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17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17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17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17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7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7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7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17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17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17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17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17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17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17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7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7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7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7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7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17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7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7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7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7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7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17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7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7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7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7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7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17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17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17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17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17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7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17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17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17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7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17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17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17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17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17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17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17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17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17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17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17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17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17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17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7"/>
      <c r="X221" s="7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17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7"/>
      <c r="X222" s="7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17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7"/>
      <c r="X223" s="7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17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7"/>
      <c r="X224" s="7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7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7"/>
      <c r="X225" s="7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17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7"/>
      <c r="X226" s="7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17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7"/>
      <c r="X227" s="7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17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7"/>
      <c r="X228" s="7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17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7"/>
      <c r="X229" s="7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7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7"/>
      <c r="X230" s="7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17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7"/>
      <c r="X231" s="7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17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7"/>
      <c r="X232" s="7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17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7"/>
      <c r="X233" s="7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17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7"/>
      <c r="X234" s="7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17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7"/>
      <c r="X235" s="7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17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7"/>
      <c r="X236" s="7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17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7"/>
      <c r="X237" s="7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17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7"/>
      <c r="X238" s="7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17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7"/>
      <c r="X239" s="7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17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7"/>
      <c r="X240" s="7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17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7"/>
      <c r="X241" s="7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17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17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17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17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17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17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17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17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17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17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17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17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17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17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17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17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17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17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17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17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17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2"/>
      <c r="S262" s="2"/>
      <c r="T262" s="2"/>
      <c r="U262" s="2"/>
      <c r="V262" s="2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17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17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17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17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17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17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17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17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17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17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17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17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17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17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17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17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17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17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17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17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17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17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17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17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17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17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17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7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7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7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7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7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7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7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7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7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7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7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7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7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7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7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7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7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7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7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7" hidden="false" customHeight="false" outlineLevel="0" collapsed="false">
      <c r="R309" s="7"/>
      <c r="S309" s="7"/>
      <c r="T309" s="7"/>
      <c r="U309" s="7"/>
      <c r="V309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ýpočet tepelných ztrát místnosti</oddHeader>
    <oddFooter>&amp;C&amp;P&amp;RMonika  H Á J K O V 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