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0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Umývárna dětí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OS1</t>
  </si>
  <si>
    <t xml:space="preserve">L</t>
  </si>
  <si>
    <t xml:space="preserve">NS1</t>
  </si>
  <si>
    <t xml:space="preserve">Násobnost výměny vzduchu</t>
  </si>
  <si>
    <t xml:space="preserve">NS2</t>
  </si>
  <si>
    <t xml:space="preserve">NS3</t>
  </si>
  <si>
    <t xml:space="preserve">n</t>
  </si>
  <si>
    <t xml:space="preserve">1/h.</t>
  </si>
  <si>
    <t xml:space="preserve">Hodnoty součinitele tepla a spárové průvzdušnosti</t>
  </si>
  <si>
    <t xml:space="preserve">OZ1</t>
  </si>
  <si>
    <t xml:space="preserve">DN1</t>
  </si>
  <si>
    <t xml:space="preserve">DN2</t>
  </si>
  <si>
    <t xml:space="preserve">Součinitel prostupu tepla kc</t>
  </si>
  <si>
    <t xml:space="preserve">PDL</t>
  </si>
  <si>
    <t xml:space="preserve">STŘ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Kovová okna</t>
  </si>
  <si>
    <t xml:space="preserve">C E L K E M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0"/>
    <numFmt numFmtId="166" formatCode="0.0000"/>
    <numFmt numFmtId="167" formatCode="0"/>
    <numFmt numFmtId="168" formatCode="0.000"/>
    <numFmt numFmtId="169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8"/>
  <sheetViews>
    <sheetView showFormulas="false" showGridLines="true" showRowColHeaders="true" showZeros="true" rightToLeft="false" tabSelected="true" showOutlineSymbols="true" defaultGridColor="true" view="normal" topLeftCell="Q82" colorId="64" zoomScale="100" zoomScaleNormal="100" zoomScalePageLayoutView="100" workbookViewId="0">
      <selection pane="topLeft" activeCell="Q90" activeCellId="0" sqref="Q90 Q90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645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276.75648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f aca="false">1.4*0.0001*U68</f>
        <v>0.001848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 t="n">
        <v>30</v>
      </c>
      <c r="C68" s="71" t="n">
        <v>5.8</v>
      </c>
      <c r="D68" s="71" t="n">
        <v>3</v>
      </c>
      <c r="E68" s="71" t="n">
        <f aca="false">+C68*D68</f>
        <v>17.4</v>
      </c>
      <c r="F68" s="70" t="n">
        <v>2</v>
      </c>
      <c r="G68" s="72" t="n">
        <v>5.4</v>
      </c>
      <c r="H68" s="71" t="n">
        <f aca="false">+E68-G68</f>
        <v>12</v>
      </c>
      <c r="I68" s="72" t="n">
        <v>0.43</v>
      </c>
      <c r="J68" s="73" t="n">
        <v>36</v>
      </c>
      <c r="K68" s="71" t="n">
        <f aca="false">+I68*J68</f>
        <v>15.48</v>
      </c>
      <c r="L68" s="71" t="n">
        <f aca="false">+K68*H68</f>
        <v>185.76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13.2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 t="n">
        <v>30</v>
      </c>
      <c r="C69" s="78" t="n">
        <v>3.6</v>
      </c>
      <c r="D69" s="78" t="n">
        <v>3</v>
      </c>
      <c r="E69" s="79" t="n">
        <f aca="false">+C69*D69</f>
        <v>10.8</v>
      </c>
      <c r="F69" s="77" t="n">
        <v>0</v>
      </c>
      <c r="G69" s="78" t="n">
        <v>0</v>
      </c>
      <c r="H69" s="79" t="n">
        <f aca="false">+E69-G69</f>
        <v>10.8</v>
      </c>
      <c r="I69" s="78" t="n">
        <v>0.43</v>
      </c>
      <c r="J69" s="80" t="n">
        <v>0</v>
      </c>
      <c r="K69" s="79" t="n">
        <f aca="false">+I69*J69</f>
        <v>0</v>
      </c>
      <c r="L69" s="79" t="n">
        <f aca="false">+K69*H69</f>
        <v>0</v>
      </c>
      <c r="M69" s="78"/>
      <c r="N69" s="78"/>
      <c r="O69" s="78"/>
      <c r="P69" s="78"/>
      <c r="Q69" s="81"/>
      <c r="R69" s="75"/>
      <c r="S69" s="1" t="s">
        <v>118</v>
      </c>
      <c r="T69" s="49"/>
      <c r="U69" s="49"/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 t="s">
        <v>119</v>
      </c>
      <c r="B70" s="77" t="n">
        <v>15</v>
      </c>
      <c r="C70" s="78" t="n">
        <v>5.8</v>
      </c>
      <c r="D70" s="78" t="n">
        <v>3</v>
      </c>
      <c r="E70" s="79" t="n">
        <f aca="false">+C70*D70</f>
        <v>17.4</v>
      </c>
      <c r="F70" s="77" t="n">
        <v>0</v>
      </c>
      <c r="G70" s="78" t="n">
        <v>0</v>
      </c>
      <c r="H70" s="79" t="n">
        <f aca="false">+E70-G70</f>
        <v>17.4</v>
      </c>
      <c r="I70" s="78" t="n">
        <v>2.74</v>
      </c>
      <c r="J70" s="80" t="n">
        <v>0</v>
      </c>
      <c r="K70" s="79" t="n">
        <f aca="false">+I70*J70</f>
        <v>0</v>
      </c>
      <c r="L70" s="79" t="n">
        <f aca="false">+K70*H70</f>
        <v>0</v>
      </c>
      <c r="M70" s="78"/>
      <c r="N70" s="78"/>
      <c r="O70" s="78"/>
      <c r="P70" s="78"/>
      <c r="Q70" s="81"/>
      <c r="R70" s="75"/>
      <c r="S70" s="2"/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7" hidden="false" customHeight="false" outlineLevel="0" collapsed="false">
      <c r="A71" s="76" t="s">
        <v>120</v>
      </c>
      <c r="B71" s="77" t="n">
        <v>15</v>
      </c>
      <c r="C71" s="78" t="n">
        <v>3.6</v>
      </c>
      <c r="D71" s="78" t="n">
        <v>3</v>
      </c>
      <c r="E71" s="79" t="n">
        <f aca="false">+C71*D71</f>
        <v>10.8</v>
      </c>
      <c r="F71" s="77" t="n">
        <v>1</v>
      </c>
      <c r="G71" s="78" t="n">
        <v>1.77</v>
      </c>
      <c r="H71" s="79" t="n">
        <f aca="false">+E71-G71</f>
        <v>9.03</v>
      </c>
      <c r="I71" s="78" t="n">
        <v>2.74</v>
      </c>
      <c r="J71" s="80" t="n">
        <v>0</v>
      </c>
      <c r="K71" s="79" t="n">
        <f aca="false">+I71*J71</f>
        <v>0</v>
      </c>
      <c r="L71" s="79" t="n">
        <f aca="false">+K71*H71</f>
        <v>0</v>
      </c>
      <c r="M71" s="78"/>
      <c r="N71" s="78"/>
      <c r="O71" s="78"/>
      <c r="P71" s="78"/>
      <c r="Q71" s="81"/>
      <c r="R71" s="75"/>
      <c r="S71" s="1" t="s">
        <v>121</v>
      </c>
      <c r="T71" s="49"/>
      <c r="U71" s="82" t="n">
        <f aca="false">3600*U67*U65*U66/(U72)</f>
        <v>0.339862068965517</v>
      </c>
      <c r="V71" s="62" t="s">
        <v>122</v>
      </c>
      <c r="W71" s="62" t="s">
        <v>123</v>
      </c>
      <c r="X71" s="49"/>
      <c r="Y71" s="49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</row>
    <row r="72" customFormat="false" ht="17" hidden="false" customHeight="false" outlineLevel="0" collapsed="false">
      <c r="A72" s="76" t="s">
        <v>124</v>
      </c>
      <c r="B72" s="77"/>
      <c r="C72" s="78" t="n">
        <v>3</v>
      </c>
      <c r="D72" s="78" t="n">
        <v>1.8</v>
      </c>
      <c r="E72" s="79" t="n">
        <f aca="false">+C72*D72</f>
        <v>5.4</v>
      </c>
      <c r="F72" s="77"/>
      <c r="G72" s="78"/>
      <c r="H72" s="79" t="n">
        <f aca="false">+E72-G72</f>
        <v>5.4</v>
      </c>
      <c r="I72" s="78" t="n">
        <v>2.8</v>
      </c>
      <c r="J72" s="80" t="n">
        <v>36</v>
      </c>
      <c r="K72" s="79" t="n">
        <f aca="false">+I72*J72</f>
        <v>100.8</v>
      </c>
      <c r="L72" s="79" t="n">
        <f aca="false">+K72*H72</f>
        <v>544.32</v>
      </c>
      <c r="M72" s="78"/>
      <c r="N72" s="78"/>
      <c r="O72" s="78"/>
      <c r="P72" s="78"/>
      <c r="Q72" s="81"/>
      <c r="R72" s="75"/>
      <c r="S72" s="1" t="s">
        <v>34</v>
      </c>
      <c r="T72" s="2"/>
      <c r="U72" s="83" t="n">
        <v>62.64</v>
      </c>
      <c r="V72" s="2"/>
      <c r="W72" s="49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</row>
    <row r="73" customFormat="false" ht="17" hidden="false" customHeight="false" outlineLevel="0" collapsed="false">
      <c r="A73" s="76" t="s">
        <v>125</v>
      </c>
      <c r="B73" s="77"/>
      <c r="C73" s="78" t="n">
        <v>0.9</v>
      </c>
      <c r="D73" s="78" t="n">
        <v>1.97</v>
      </c>
      <c r="E73" s="79" t="n">
        <f aca="false">+C73*D73</f>
        <v>1.773</v>
      </c>
      <c r="F73" s="77"/>
      <c r="G73" s="78"/>
      <c r="H73" s="79" t="n">
        <f aca="false">+E73-G73</f>
        <v>1.773</v>
      </c>
      <c r="I73" s="78" t="n">
        <v>3.5</v>
      </c>
      <c r="J73" s="80" t="n">
        <v>0</v>
      </c>
      <c r="K73" s="79" t="n">
        <f aca="false">+I73*J73</f>
        <v>0</v>
      </c>
      <c r="L73" s="79" t="n">
        <f aca="false">+K73*H73</f>
        <v>0</v>
      </c>
      <c r="M73" s="78"/>
      <c r="N73" s="78"/>
      <c r="O73" s="78"/>
      <c r="P73" s="78"/>
      <c r="Q73" s="81"/>
      <c r="R73" s="75"/>
      <c r="S73" s="2"/>
      <c r="T73" s="2"/>
      <c r="U73" s="2"/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 t="s">
        <v>126</v>
      </c>
      <c r="B74" s="77"/>
      <c r="C74" s="78" t="n">
        <v>0.9</v>
      </c>
      <c r="D74" s="78" t="n">
        <v>1.97</v>
      </c>
      <c r="E74" s="79" t="n">
        <f aca="false">+C74*D74</f>
        <v>1.773</v>
      </c>
      <c r="F74" s="77"/>
      <c r="G74" s="78"/>
      <c r="H74" s="79" t="n">
        <f aca="false">+E74-G74</f>
        <v>1.773</v>
      </c>
      <c r="I74" s="78" t="n">
        <v>3.5</v>
      </c>
      <c r="J74" s="80" t="n">
        <v>0</v>
      </c>
      <c r="K74" s="79" t="n">
        <f aca="false">+I74*J74</f>
        <v>0</v>
      </c>
      <c r="L74" s="79" t="n">
        <f aca="false">+K74*H74</f>
        <v>0</v>
      </c>
      <c r="M74" s="78"/>
      <c r="N74" s="78"/>
      <c r="O74" s="78"/>
      <c r="P74" s="78"/>
      <c r="Q74" s="81"/>
      <c r="R74" s="75"/>
      <c r="S74" s="1" t="s">
        <v>127</v>
      </c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 t="s">
        <v>128</v>
      </c>
      <c r="B75" s="77"/>
      <c r="C75" s="78" t="n">
        <v>5.8</v>
      </c>
      <c r="D75" s="78" t="n">
        <v>3.6</v>
      </c>
      <c r="E75" s="79" t="n">
        <f aca="false">+C75*D75</f>
        <v>20.88</v>
      </c>
      <c r="F75" s="77"/>
      <c r="G75" s="78"/>
      <c r="H75" s="79" t="n">
        <f aca="false">+E75-G75</f>
        <v>20.88</v>
      </c>
      <c r="I75" s="78" t="n">
        <v>0.48</v>
      </c>
      <c r="J75" s="77" t="n">
        <v>24</v>
      </c>
      <c r="K75" s="79" t="n">
        <f aca="false">+I75*J75</f>
        <v>11.52</v>
      </c>
      <c r="L75" s="79" t="n">
        <f aca="false">+K75*H75</f>
        <v>240.5376</v>
      </c>
      <c r="M75" s="78"/>
      <c r="N75" s="78"/>
      <c r="O75" s="78"/>
      <c r="P75" s="78"/>
      <c r="Q75" s="81"/>
      <c r="R75" s="75"/>
      <c r="S75" s="2"/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 t="s">
        <v>129</v>
      </c>
      <c r="B76" s="77"/>
      <c r="C76" s="78" t="n">
        <v>5.8</v>
      </c>
      <c r="D76" s="78" t="n">
        <v>3.6</v>
      </c>
      <c r="E76" s="79" t="n">
        <f aca="false">+C76*D76</f>
        <v>20.88</v>
      </c>
      <c r="F76" s="77"/>
      <c r="G76" s="78"/>
      <c r="H76" s="79" t="n">
        <f aca="false">+E76-G76</f>
        <v>20.88</v>
      </c>
      <c r="I76" s="78" t="n">
        <v>0.35</v>
      </c>
      <c r="J76" s="77" t="n">
        <v>36</v>
      </c>
      <c r="K76" s="79" t="n">
        <f aca="false">+I76*J76</f>
        <v>12.6</v>
      </c>
      <c r="L76" s="79" t="n">
        <f aca="false">+K76*H76</f>
        <v>263.088</v>
      </c>
      <c r="M76" s="78"/>
      <c r="N76" s="78"/>
      <c r="O76" s="78"/>
      <c r="P76" s="78"/>
      <c r="Q76" s="81"/>
      <c r="R76" s="75"/>
      <c r="S76" s="1" t="s">
        <v>130</v>
      </c>
      <c r="T76" s="2"/>
      <c r="U76" s="84" t="n">
        <f aca="false">+L90/(H90*J90)</f>
        <v>0.342915465898175</v>
      </c>
      <c r="V76" s="1" t="s">
        <v>131</v>
      </c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2"/>
      <c r="T77" s="2"/>
      <c r="U77" s="2"/>
      <c r="V77" s="2"/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7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1" t="s">
        <v>132</v>
      </c>
      <c r="T78" s="2"/>
      <c r="U78" s="2"/>
      <c r="V78" s="2"/>
      <c r="W78" s="85"/>
      <c r="X78" s="86" t="s">
        <v>133</v>
      </c>
      <c r="Y78" s="87"/>
      <c r="Z78" s="88"/>
      <c r="AA78" s="88"/>
      <c r="AB78" s="89" t="s">
        <v>134</v>
      </c>
      <c r="AC78" s="90" t="s">
        <v>135</v>
      </c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</row>
    <row r="79" customFormat="false" ht="17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2"/>
      <c r="T79" s="2"/>
      <c r="U79" s="2"/>
      <c r="V79" s="2"/>
      <c r="W79" s="91" t="s">
        <v>136</v>
      </c>
      <c r="X79" s="92"/>
      <c r="Y79" s="92"/>
      <c r="Z79" s="32"/>
      <c r="AA79" s="32"/>
      <c r="AB79" s="32"/>
      <c r="AC79" s="93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7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1" t="s">
        <v>137</v>
      </c>
      <c r="T80" s="2"/>
      <c r="U80" s="61" t="n">
        <f aca="false">+P90*L90</f>
        <v>1297.16410959078</v>
      </c>
      <c r="V80" s="1" t="s">
        <v>91</v>
      </c>
      <c r="W80" s="94" t="s">
        <v>138</v>
      </c>
      <c r="X80" s="95"/>
      <c r="Y80" s="95"/>
      <c r="Z80" s="28"/>
      <c r="AA80" s="28"/>
      <c r="AB80" s="96" t="n">
        <v>5.2</v>
      </c>
      <c r="AC80" s="97" t="n">
        <v>1.9</v>
      </c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7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75"/>
      <c r="T81" s="75"/>
      <c r="U81" s="49"/>
      <c r="V81" s="49"/>
      <c r="W81" s="94" t="s">
        <v>139</v>
      </c>
      <c r="X81" s="95"/>
      <c r="Y81" s="95"/>
      <c r="Z81" s="28"/>
      <c r="AA81" s="28"/>
      <c r="AB81" s="96" t="n">
        <v>2.9</v>
      </c>
      <c r="AC81" s="97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7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8" t="s">
        <v>140</v>
      </c>
      <c r="X82" s="95"/>
      <c r="Y82" s="95"/>
      <c r="Z82" s="28"/>
      <c r="AA82" s="28"/>
      <c r="AB82" s="96" t="n">
        <v>2.1</v>
      </c>
      <c r="AC82" s="97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7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1" t="s">
        <v>141</v>
      </c>
      <c r="X83" s="92"/>
      <c r="Y83" s="92"/>
      <c r="Z83" s="32"/>
      <c r="AA83" s="32"/>
      <c r="AB83" s="32"/>
      <c r="AC83" s="93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7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8" t="s">
        <v>142</v>
      </c>
      <c r="X84" s="95"/>
      <c r="Y84" s="95"/>
      <c r="Z84" s="28"/>
      <c r="AA84" s="28"/>
      <c r="AB84" s="96" t="n">
        <v>2.8</v>
      </c>
      <c r="AC84" s="97" t="n">
        <v>1.4</v>
      </c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7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8" t="s">
        <v>143</v>
      </c>
      <c r="X85" s="95"/>
      <c r="Y85" s="95"/>
      <c r="Z85" s="28"/>
      <c r="AA85" s="28"/>
      <c r="AB85" s="96" t="n">
        <v>2</v>
      </c>
      <c r="AC85" s="97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7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1" t="s">
        <v>144</v>
      </c>
      <c r="X86" s="92"/>
      <c r="Y86" s="92"/>
      <c r="Z86" s="32"/>
      <c r="AA86" s="32"/>
      <c r="AB86" s="32"/>
      <c r="AC86" s="93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7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8" t="s">
        <v>145</v>
      </c>
      <c r="X87" s="95"/>
      <c r="Y87" s="95"/>
      <c r="Z87" s="28"/>
      <c r="AA87" s="28"/>
      <c r="AB87" s="96" t="n">
        <v>2.7</v>
      </c>
      <c r="AC87" s="97" t="n">
        <v>1.2</v>
      </c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7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27" t="s">
        <v>146</v>
      </c>
      <c r="X88" s="28"/>
      <c r="Y88" s="28"/>
      <c r="Z88" s="28"/>
      <c r="AA88" s="28"/>
      <c r="AB88" s="96" t="n">
        <v>1.6</v>
      </c>
      <c r="AC88" s="99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7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31"/>
      <c r="X89" s="100" t="s">
        <v>147</v>
      </c>
      <c r="Y89" s="32"/>
      <c r="Z89" s="32"/>
      <c r="AA89" s="32"/>
      <c r="AB89" s="32"/>
      <c r="AC89" s="93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7" hidden="false" customHeight="false" outlineLevel="0" collapsed="false">
      <c r="A90" s="101" t="s">
        <v>148</v>
      </c>
      <c r="B90" s="102"/>
      <c r="C90" s="102"/>
      <c r="D90" s="102"/>
      <c r="E90" s="102"/>
      <c r="F90" s="103"/>
      <c r="G90" s="102"/>
      <c r="H90" s="104" t="n">
        <f aca="false">SUM(H68:H89)</f>
        <v>99.936</v>
      </c>
      <c r="I90" s="102"/>
      <c r="J90" s="105" t="n">
        <f aca="false">MAX(J68:J89)</f>
        <v>36</v>
      </c>
      <c r="K90" s="102"/>
      <c r="L90" s="104" t="n">
        <f aca="false">SUM(L68:L89)</f>
        <v>1233.7056</v>
      </c>
      <c r="M90" s="106" t="n">
        <f aca="false">+U76*0.15</f>
        <v>0.0514373198847262</v>
      </c>
      <c r="N90" s="102"/>
      <c r="O90" s="102"/>
      <c r="P90" s="107" t="n">
        <f aca="false">1+M90+N90+O90</f>
        <v>1.05143731988473</v>
      </c>
      <c r="Q90" s="108" t="n">
        <f aca="false">+U64+U80</f>
        <v>1573.92058959078</v>
      </c>
      <c r="R90" s="109"/>
      <c r="S90" s="109"/>
      <c r="T90" s="109"/>
      <c r="U90" s="49"/>
      <c r="V90" s="49"/>
      <c r="W90" s="110" t="s">
        <v>136</v>
      </c>
      <c r="X90" s="32"/>
      <c r="Y90" s="32"/>
      <c r="Z90" s="32"/>
      <c r="AA90" s="32"/>
      <c r="AB90" s="32"/>
      <c r="AC90" s="93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7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92"/>
      <c r="S91" s="49"/>
      <c r="T91" s="49"/>
      <c r="U91" s="49"/>
      <c r="V91" s="49"/>
      <c r="W91" s="111" t="s">
        <v>138</v>
      </c>
      <c r="X91" s="28"/>
      <c r="Y91" s="28"/>
      <c r="Z91" s="28"/>
      <c r="AA91" s="28"/>
      <c r="AB91" s="96" t="n">
        <v>6.5</v>
      </c>
      <c r="AC91" s="97" t="n">
        <v>1.9</v>
      </c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7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2"/>
      <c r="S92" s="49"/>
      <c r="T92" s="49"/>
      <c r="U92" s="49"/>
      <c r="V92" s="49"/>
      <c r="W92" s="111" t="s">
        <v>139</v>
      </c>
      <c r="X92" s="28"/>
      <c r="Y92" s="28"/>
      <c r="Z92" s="28"/>
      <c r="AA92" s="28"/>
      <c r="AB92" s="96" t="n">
        <v>4.5</v>
      </c>
      <c r="AC92" s="97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7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2"/>
      <c r="S93" s="49"/>
      <c r="T93" s="49"/>
      <c r="U93" s="62"/>
      <c r="V93" s="49"/>
      <c r="W93" s="111" t="s">
        <v>149</v>
      </c>
      <c r="X93" s="28"/>
      <c r="Y93" s="28"/>
      <c r="Z93" s="28"/>
      <c r="AA93" s="28"/>
      <c r="AB93" s="96" t="n">
        <v>2.8</v>
      </c>
      <c r="AC93" s="97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7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62"/>
      <c r="V94" s="49"/>
      <c r="W94" s="110" t="s">
        <v>141</v>
      </c>
      <c r="X94" s="32"/>
      <c r="Y94" s="32"/>
      <c r="Z94" s="32"/>
      <c r="AA94" s="32"/>
      <c r="AB94" s="32"/>
      <c r="AC94" s="93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7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27" t="s">
        <v>142</v>
      </c>
      <c r="X95" s="28"/>
      <c r="Y95" s="28"/>
      <c r="Z95" s="28"/>
      <c r="AA95" s="28"/>
      <c r="AB95" s="96" t="n">
        <v>3.8</v>
      </c>
      <c r="AC95" s="97" t="n">
        <v>1.4</v>
      </c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7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112" t="s">
        <v>150</v>
      </c>
      <c r="X96" s="32"/>
      <c r="Y96" s="32"/>
      <c r="Z96" s="32"/>
      <c r="AA96" s="32"/>
      <c r="AB96" s="96" t="n">
        <v>2.8</v>
      </c>
      <c r="AC96" s="97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7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2" t="s">
        <v>151</v>
      </c>
      <c r="X97" s="32"/>
      <c r="Y97" s="32"/>
      <c r="Z97" s="32"/>
      <c r="AA97" s="32"/>
      <c r="AB97" s="33"/>
      <c r="AC97" s="34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7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31"/>
      <c r="X98" s="100" t="s">
        <v>152</v>
      </c>
      <c r="Y98" s="32"/>
      <c r="Z98" s="32"/>
      <c r="AA98" s="32"/>
      <c r="AB98" s="32"/>
      <c r="AC98" s="93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4.65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27" t="s">
        <v>153</v>
      </c>
      <c r="X99" s="28"/>
      <c r="Y99" s="113"/>
      <c r="Z99" s="113"/>
      <c r="AA99" s="28"/>
      <c r="AB99" s="28"/>
      <c r="AC99" s="114"/>
      <c r="AD99" s="96" t="n">
        <v>2.6</v>
      </c>
      <c r="AE99" s="41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54</v>
      </c>
      <c r="X100" s="28"/>
      <c r="Y100" s="92"/>
      <c r="Z100" s="92"/>
      <c r="AA100" s="28"/>
      <c r="AB100" s="28"/>
      <c r="AC100" s="114"/>
      <c r="AD100" s="96" t="n">
        <v>4.7</v>
      </c>
      <c r="AE100" s="41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55</v>
      </c>
      <c r="X101" s="28"/>
      <c r="Y101" s="95"/>
      <c r="Z101" s="95"/>
      <c r="AA101" s="28"/>
      <c r="AB101" s="28"/>
      <c r="AC101" s="114"/>
      <c r="AD101" s="96" t="n">
        <v>6.5</v>
      </c>
      <c r="AE101" s="41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31"/>
      <c r="X102" s="100" t="s">
        <v>156</v>
      </c>
      <c r="Y102" s="115"/>
      <c r="Z102" s="115"/>
      <c r="AA102" s="32"/>
      <c r="AB102" s="32"/>
      <c r="AC102" s="93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27" t="s">
        <v>157</v>
      </c>
      <c r="X103" s="28"/>
      <c r="Y103" s="95"/>
      <c r="Z103" s="95"/>
      <c r="AA103" s="28"/>
      <c r="AB103" s="28"/>
      <c r="AC103" s="114"/>
      <c r="AD103" s="96" t="n">
        <v>2</v>
      </c>
      <c r="AE103" s="41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8</v>
      </c>
      <c r="X104" s="28"/>
      <c r="Y104" s="92"/>
      <c r="Z104" s="92"/>
      <c r="AA104" s="28"/>
      <c r="AB104" s="28"/>
      <c r="AC104" s="114"/>
      <c r="AD104" s="96" t="n">
        <v>3.5</v>
      </c>
      <c r="AE104" s="41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</row>
    <row r="105" customFormat="false" ht="17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116" t="s">
        <v>159</v>
      </c>
      <c r="X105" s="117"/>
      <c r="Y105" s="117"/>
      <c r="Z105" s="117"/>
      <c r="AA105" s="118" t="n">
        <v>3</v>
      </c>
      <c r="AB105" s="119"/>
      <c r="AC105" s="120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</row>
    <row r="106" customFormat="false" ht="17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</row>
    <row r="107" customFormat="false" ht="17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7" hidden="false" customHeight="false" outlineLevel="0" collapsed="false">
      <c r="A108" s="1"/>
      <c r="B108" s="49"/>
      <c r="C108" s="49"/>
      <c r="D108" s="82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7" hidden="false" customHeight="false" outlineLevel="0" collapsed="false">
      <c r="A109" s="1"/>
      <c r="B109" s="2"/>
      <c r="C109" s="2"/>
      <c r="D109" s="8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7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7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7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7" hidden="false" customHeight="false" outlineLevel="0" collapsed="false">
      <c r="A113" s="1"/>
      <c r="B113" s="2"/>
      <c r="C113" s="2"/>
      <c r="D113" s="121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7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7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7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7" hidden="false" customHeight="false" outlineLevel="0" collapsed="false">
      <c r="A117" s="1"/>
      <c r="B117" s="2"/>
      <c r="C117" s="2"/>
      <c r="D117" s="121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7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7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7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7" hidden="false" customHeight="false" outlineLevel="0" collapsed="false">
      <c r="A121" s="1"/>
      <c r="B121" s="2"/>
      <c r="C121" s="2"/>
      <c r="D121" s="121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7" hidden="false" customHeight="false" outlineLevel="0" collapsed="false">
      <c r="A122" s="1"/>
      <c r="B122" s="2"/>
      <c r="C122" s="2"/>
      <c r="D122" s="121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7" hidden="false" customHeight="false" outlineLevel="0" collapsed="false">
      <c r="A123" s="1"/>
      <c r="B123" s="2"/>
      <c r="C123" s="2"/>
      <c r="D123" s="121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7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7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7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7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7"/>
      <c r="X220" s="7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