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9">
  <si>
    <t xml:space="preserve">Program - tabulka  pro vypocet</t>
  </si>
  <si>
    <t xml:space="preserve">   tepelnych ztrat mistnosti</t>
  </si>
  <si>
    <t xml:space="preserve">OBR pro zadavani velikosti sten, umist. otvoru a pod.</t>
  </si>
  <si>
    <t xml:space="preserve">  vytvoril  BASE Milan J.V.</t>
  </si>
  <si>
    <t xml:space="preserve">kozultant-vedoci cviceni   ing.KABELE Karel</t>
  </si>
  <si>
    <t xml:space="preserve">otestoval      Bayer Tomas</t>
  </si>
  <si>
    <t xml:space="preserve">Postup  pro praci :  1.  Rozhodnout se zda chci hodnoty odhadni ci presnejsi</t>
  </si>
  <si>
    <r>
      <rPr>
        <sz val="10"/>
        <color rgb="FF000000"/>
        <rFont val="Arial CE"/>
        <family val="2"/>
      </rPr>
      <t xml:space="preserve">                             2a. Pro odhad vyplnuji vsechna cerna pole v tbl </t>
    </r>
    <r>
      <rPr>
        <sz val="10"/>
        <color rgb="FF0000FF"/>
        <rFont val="Times New Roman Cyr"/>
        <family val="1"/>
        <charset val="204"/>
      </rPr>
      <t xml:space="preserve">I.</t>
    </r>
    <r>
      <rPr>
        <sz val="10"/>
        <color rgb="FF000000"/>
        <rFont val="Arial CE"/>
        <family val="2"/>
      </rPr>
      <t xml:space="preserve">  a  </t>
    </r>
    <r>
      <rPr>
        <sz val="10"/>
        <color rgb="FF0000FF"/>
        <rFont val="Times New Roman Cyr"/>
        <family val="1"/>
        <charset val="204"/>
      </rPr>
      <t xml:space="preserve">II.</t>
    </r>
  </si>
  <si>
    <r>
      <rPr>
        <sz val="10"/>
        <color rgb="FF000000"/>
        <rFont val="Arial CE"/>
        <family val="2"/>
      </rPr>
      <t xml:space="preserve"> v pripade,ze nejsme schopni odhadnout  v tbl. </t>
    </r>
    <r>
      <rPr>
        <sz val="10"/>
        <color rgb="FF0000FF"/>
        <rFont val="Times New Roman Cyr"/>
        <family val="1"/>
        <charset val="204"/>
      </rPr>
      <t xml:space="preserve">II.</t>
    </r>
    <r>
      <rPr>
        <sz val="10"/>
        <color rgb="FF000000"/>
        <rFont val="Arial CE"/>
        <family val="2"/>
      </rPr>
      <t xml:space="preserve"> % otvoru ve stenach - pouzijte seda </t>
    </r>
  </si>
  <si>
    <t xml:space="preserve">pole  a ve sloupci vypoctove zjistite kolik mate zadat</t>
  </si>
  <si>
    <t xml:space="preserve">                             2b.Pro presnejsi vypocty vyplnujeme vsechna pole s cernym podkladem  </t>
  </si>
  <si>
    <r>
      <rPr>
        <sz val="10"/>
        <color rgb="FF0000FF"/>
        <rFont val="Arial CE"/>
        <family val="2"/>
      </rPr>
      <t xml:space="preserve">pouze</t>
    </r>
    <r>
      <rPr>
        <sz val="10"/>
        <color rgb="FF000000"/>
        <rFont val="Arial CE"/>
        <family val="2"/>
      </rPr>
      <t xml:space="preserve"> v tbl. c.</t>
    </r>
    <r>
      <rPr>
        <sz val="10"/>
        <color rgb="FF0000FF"/>
        <rFont val="Times New Roman Cyr"/>
        <family val="1"/>
        <charset val="204"/>
      </rPr>
      <t xml:space="preserve">II. </t>
    </r>
    <r>
      <rPr>
        <sz val="10"/>
        <color rgb="FF000000"/>
        <rFont val="Arial CE"/>
        <family val="2"/>
      </rPr>
      <t xml:space="preserve">zadavame pole se </t>
    </r>
    <r>
      <rPr>
        <sz val="10"/>
        <color rgb="FF0000FF"/>
        <rFont val="Arial CE"/>
        <family val="2"/>
      </rPr>
      <t xml:space="preserve">sedym</t>
    </r>
    <r>
      <rPr>
        <sz val="10"/>
        <color rgb="FF000000"/>
        <rFont val="Arial CE"/>
        <family val="2"/>
      </rPr>
      <t xml:space="preserve"> podkladem</t>
    </r>
  </si>
  <si>
    <r>
      <rPr>
        <sz val="10"/>
        <color rgb="FF000000"/>
        <rFont val="Arial CE"/>
        <family val="2"/>
      </rPr>
      <t xml:space="preserve">                             3.</t>
    </r>
    <r>
      <rPr>
        <sz val="10"/>
        <color rgb="FFFF00FF"/>
        <rFont val="Arial CE"/>
        <family val="2"/>
      </rPr>
      <t xml:space="preserve"> POZOR</t>
    </r>
    <r>
      <rPr>
        <sz val="10"/>
        <color rgb="FF000000"/>
        <rFont val="Arial CE"/>
        <family val="2"/>
      </rPr>
      <t xml:space="preserve"> vsechny hodnoty piseme</t>
    </r>
    <r>
      <rPr>
        <sz val="10"/>
        <color rgb="FF00FF00"/>
        <rFont val="Arial CE"/>
        <family val="2"/>
      </rPr>
      <t xml:space="preserve"> </t>
    </r>
    <r>
      <rPr>
        <sz val="10"/>
        <color rgb="FFFF00FF"/>
        <rFont val="Arial CE"/>
        <family val="2"/>
      </rPr>
      <t xml:space="preserve">latinkou</t>
    </r>
    <r>
      <rPr>
        <sz val="10"/>
        <color rgb="FF000000"/>
        <rFont val="Arial CE"/>
        <family val="2"/>
      </rPr>
      <t xml:space="preserve"> a odesleme </t>
    </r>
    <r>
      <rPr>
        <sz val="10"/>
        <color rgb="FFFF00FF"/>
        <rFont val="Arial CE"/>
        <family val="2"/>
      </rPr>
      <t xml:space="preserve">ENTER</t>
    </r>
  </si>
  <si>
    <t xml:space="preserve">                            4.   Na konci programu jsou umisteny tabulky s vysledky</t>
  </si>
  <si>
    <r>
      <rPr>
        <sz val="10"/>
        <color rgb="FF0000FF"/>
        <rFont val="Arial CE"/>
        <family val="2"/>
      </rPr>
      <t xml:space="preserve"> </t>
    </r>
    <r>
      <rPr>
        <sz val="10"/>
        <color rgb="FFFF0000"/>
        <rFont val="Arial CE"/>
        <family val="2"/>
      </rPr>
      <t xml:space="preserve">                                       pro odhad i presnejsi vypocty</t>
    </r>
  </si>
  <si>
    <r>
      <rPr>
        <sz val="10"/>
        <color rgb="FF0000FF"/>
        <rFont val="Arial CE"/>
        <family val="2"/>
      </rPr>
      <t xml:space="preserve"> tbl.</t>
    </r>
    <r>
      <rPr>
        <sz val="10"/>
        <color rgb="FF0000FF"/>
        <rFont val="Times New Roman Cyr"/>
        <family val="1"/>
        <charset val="204"/>
      </rPr>
      <t xml:space="preserve">  I.</t>
    </r>
  </si>
  <si>
    <t xml:space="preserve">CHARAKTERISTICKA CISLA -budova       B=</t>
  </si>
  <si>
    <t xml:space="preserve">                                           - mistnost       M=</t>
  </si>
  <si>
    <t xml:space="preserve">    VLOZ - q(k)  dop=13,norm.=19,dovol.=30</t>
  </si>
  <si>
    <t xml:space="preserve">   VLOZ  uhel sklonu od kterekoliv strechy  (&amp;)</t>
  </si>
  <si>
    <t xml:space="preserve">stupnu</t>
  </si>
  <si>
    <t xml:space="preserve">   VLOZ -   alfa (e)  = pro zimu(23) ; leto (15)</t>
  </si>
  <si>
    <t xml:space="preserve">   VLOZ - Velikost mistnosti  dle obrazku</t>
  </si>
  <si>
    <t xml:space="preserve">    a=</t>
  </si>
  <si>
    <t xml:space="preserve">    b=</t>
  </si>
  <si>
    <t xml:space="preserve">  h=</t>
  </si>
  <si>
    <t xml:space="preserve">[m]</t>
  </si>
  <si>
    <r>
      <rPr>
        <sz val="10"/>
        <color rgb="FF000000"/>
        <rFont val="Arial CE"/>
        <family val="2"/>
      </rPr>
      <t xml:space="preserve">Velikost </t>
    </r>
    <r>
      <rPr>
        <sz val="10"/>
        <color rgb="FFFF0000"/>
        <rFont val="Arial CE"/>
        <family val="2"/>
      </rPr>
      <t xml:space="preserve">stena1=a*h</t>
    </r>
    <r>
      <rPr>
        <sz val="10"/>
        <color rgb="FF000000"/>
        <rFont val="Arial CE"/>
        <family val="2"/>
      </rPr>
      <t xml:space="preserve">;</t>
    </r>
    <r>
      <rPr>
        <sz val="10"/>
        <color rgb="FFFF00FF"/>
        <rFont val="Arial CE"/>
        <family val="2"/>
      </rPr>
      <t xml:space="preserve">st2=a*h</t>
    </r>
    <r>
      <rPr>
        <sz val="10"/>
        <color rgb="FF000000"/>
        <rFont val="Arial CE"/>
        <family val="2"/>
      </rPr>
      <t xml:space="preserve">;</t>
    </r>
  </si>
  <si>
    <t xml:space="preserve"> V=a*b*h =</t>
  </si>
  <si>
    <t xml:space="preserve">[m3]</t>
  </si>
  <si>
    <t xml:space="preserve">st3=b*h;st4=b*h    [m2]</t>
  </si>
  <si>
    <r>
      <rPr>
        <sz val="10"/>
        <color rgb="FF000000"/>
        <rFont val="Arial CE"/>
        <family val="2"/>
      </rPr>
      <t xml:space="preserve"> TEPLOTY - </t>
    </r>
    <r>
      <rPr>
        <sz val="10"/>
        <color rgb="FF008000"/>
        <rFont val="Arial CE"/>
        <family val="2"/>
      </rPr>
      <t xml:space="preserve">exterier(ex)</t>
    </r>
    <r>
      <rPr>
        <sz val="10"/>
        <color rgb="FF000000"/>
        <rFont val="Arial CE"/>
        <family val="2"/>
      </rPr>
      <t xml:space="preserve">,</t>
    </r>
    <r>
      <rPr>
        <sz val="10"/>
        <color rgb="FF800000"/>
        <rFont val="Arial CE"/>
        <family val="2"/>
      </rPr>
      <t xml:space="preserve">interier(in) </t>
    </r>
    <r>
      <rPr>
        <sz val="10"/>
        <color rgb="FF000000"/>
        <rFont val="Arial CE"/>
        <family val="2"/>
      </rPr>
      <t xml:space="preserve">                    ['C]</t>
    </r>
  </si>
  <si>
    <t xml:space="preserve">T(ex)=</t>
  </si>
  <si>
    <t xml:space="preserve">T(in)=</t>
  </si>
  <si>
    <t xml:space="preserve">ti-te=</t>
  </si>
  <si>
    <r>
      <rPr>
        <sz val="10"/>
        <color rgb="FF000000"/>
        <rFont val="Arial CE"/>
        <family val="2"/>
      </rPr>
      <t xml:space="preserve">                        -  </t>
    </r>
    <r>
      <rPr>
        <sz val="10"/>
        <color rgb="FF808000"/>
        <rFont val="Arial CE"/>
        <family val="2"/>
      </rPr>
      <t xml:space="preserve">zemina(zem) </t>
    </r>
    <r>
      <rPr>
        <sz val="10"/>
        <color rgb="FF000000"/>
        <rFont val="Arial CE"/>
        <family val="2"/>
      </rPr>
      <t xml:space="preserve">                        ['C]</t>
    </r>
  </si>
  <si>
    <t xml:space="preserve">T(zem)=</t>
  </si>
  <si>
    <t xml:space="preserve">tbl   II.</t>
  </si>
  <si>
    <t xml:space="preserve">okno</t>
  </si>
  <si>
    <t xml:space="preserve">dvere</t>
  </si>
  <si>
    <t xml:space="preserve">hodn.odhad</t>
  </si>
  <si>
    <t xml:space="preserve">vypoctove</t>
  </si>
  <si>
    <r>
      <rPr>
        <sz val="10"/>
        <color rgb="FF000000"/>
        <rFont val="Arial CE"/>
        <family val="2"/>
      </rPr>
      <t xml:space="preserve">    VLOZ -  SIRKU otvoru ve</t>
    </r>
    <r>
      <rPr>
        <sz val="10"/>
        <color rgb="FFFF0000"/>
        <rFont val="Arial CE"/>
        <family val="2"/>
      </rPr>
      <t xml:space="preserve"> stene 1         </t>
    </r>
    <r>
      <rPr>
        <sz val="10"/>
        <rFont val="Arial CE"/>
        <family val="2"/>
      </rPr>
      <t xml:space="preserve">[m]</t>
    </r>
  </si>
  <si>
    <r>
      <rPr>
        <sz val="10"/>
        <color rgb="FF000000"/>
        <rFont val="Arial CE"/>
        <family val="2"/>
      </rPr>
      <t xml:space="preserve">              - VYSKU otvoru ve </t>
    </r>
    <r>
      <rPr>
        <sz val="10"/>
        <color rgb="FFFF0000"/>
        <rFont val="Arial CE"/>
        <family val="2"/>
      </rPr>
      <t xml:space="preserve">stene 1          </t>
    </r>
    <r>
      <rPr>
        <sz val="10"/>
        <rFont val="Arial CE"/>
        <family val="2"/>
      </rPr>
      <t xml:space="preserve"> [m]</t>
    </r>
  </si>
  <si>
    <t xml:space="preserve">%</t>
  </si>
  <si>
    <r>
      <rPr>
        <sz val="10"/>
        <color rgb="FF000000"/>
        <rFont val="Arial CE"/>
        <family val="2"/>
      </rPr>
      <t xml:space="preserve">    VLOZ -  SIRKU otvoru ve</t>
    </r>
    <r>
      <rPr>
        <sz val="10"/>
        <color rgb="FFFF00FF"/>
        <rFont val="Arial CE"/>
        <family val="2"/>
      </rPr>
      <t xml:space="preserve"> stene 2        </t>
    </r>
    <r>
      <rPr>
        <sz val="10"/>
        <rFont val="Arial CE"/>
        <family val="2"/>
      </rPr>
      <t xml:space="preserve">[m]</t>
    </r>
  </si>
  <si>
    <r>
      <rPr>
        <sz val="10"/>
        <color rgb="FF000000"/>
        <rFont val="Arial CE"/>
        <family val="2"/>
      </rPr>
      <t xml:space="preserve">              - VYSKU otvoru ve </t>
    </r>
    <r>
      <rPr>
        <sz val="10"/>
        <color rgb="FFFF00FF"/>
        <rFont val="Arial CE"/>
        <family val="2"/>
      </rPr>
      <t xml:space="preserve">stene 2          </t>
    </r>
    <r>
      <rPr>
        <sz val="10"/>
        <rFont val="Arial CE"/>
        <family val="2"/>
      </rPr>
      <t xml:space="preserve">[m]</t>
    </r>
  </si>
  <si>
    <r>
      <rPr>
        <sz val="10"/>
        <color rgb="FF000000"/>
        <rFont val="Arial CE"/>
        <family val="2"/>
      </rPr>
      <t xml:space="preserve">    VLOZ -  SIRKU otvoru ve stene 3  </t>
    </r>
    <r>
      <rPr>
        <sz val="10"/>
        <rFont val="Arial CE"/>
        <family val="2"/>
      </rPr>
      <t xml:space="preserve">      [m]</t>
    </r>
  </si>
  <si>
    <r>
      <rPr>
        <sz val="10"/>
        <color rgb="FF000000"/>
        <rFont val="Arial CE"/>
        <family val="2"/>
      </rPr>
      <t xml:space="preserve">              - VYSKU otvoru ve stene 3          </t>
    </r>
    <r>
      <rPr>
        <sz val="10"/>
        <rFont val="Arial CE"/>
        <family val="2"/>
      </rPr>
      <t xml:space="preserve">[m]</t>
    </r>
  </si>
  <si>
    <r>
      <rPr>
        <sz val="10"/>
        <color rgb="FF000000"/>
        <rFont val="Arial CE"/>
        <family val="2"/>
      </rPr>
      <t xml:space="preserve">    VLOZ -  SIRKU otvoru ve stene 4</t>
    </r>
    <r>
      <rPr>
        <sz val="10"/>
        <rFont val="Arial CE"/>
        <family val="2"/>
      </rPr>
      <t xml:space="preserve">        [m]</t>
    </r>
  </si>
  <si>
    <t xml:space="preserve">              - VYSKU otvoru ve stene 4          [m]</t>
  </si>
  <si>
    <t xml:space="preserve">SOUCET % proskleni  vsech sten </t>
  </si>
  <si>
    <r>
      <rPr>
        <sz val="10"/>
        <color rgb="FF000000"/>
        <rFont val="Arial CE"/>
        <family val="2"/>
      </rPr>
      <t xml:space="preserve">VYPOCTY          - spary  pro  VSECHNA  </t>
    </r>
    <r>
      <rPr>
        <sz val="10"/>
        <color rgb="FF00FFFF"/>
        <rFont val="Arial CE"/>
        <family val="2"/>
      </rPr>
      <t xml:space="preserve">okna</t>
    </r>
    <r>
      <rPr>
        <sz val="10"/>
        <color rgb="FF000000"/>
        <rFont val="Arial CE"/>
        <family val="2"/>
      </rPr>
      <t xml:space="preserve">  STEJNE  il</t>
    </r>
  </si>
  <si>
    <t xml:space="preserve">il(okn)=</t>
  </si>
  <si>
    <t xml:space="preserve">il(dv)=</t>
  </si>
  <si>
    <r>
      <rPr>
        <sz val="10"/>
        <color rgb="FF000000"/>
        <rFont val="Arial CE"/>
        <family val="2"/>
      </rPr>
      <t xml:space="preserve">                                  a pro VSECHNY </t>
    </r>
    <r>
      <rPr>
        <sz val="10"/>
        <color rgb="FF800000"/>
        <rFont val="Arial CE"/>
        <family val="2"/>
      </rPr>
      <t xml:space="preserve"> dvere</t>
    </r>
    <r>
      <rPr>
        <sz val="10"/>
        <color rgb="FF000000"/>
        <rFont val="Arial CE"/>
        <family val="2"/>
      </rPr>
      <t xml:space="preserve">  STEJNE  il            l=</t>
    </r>
  </si>
  <si>
    <t xml:space="preserve">Eil*l</t>
  </si>
  <si>
    <t xml:space="preserve">   VOLZ   -    Q(zisk - od technologie) =</t>
  </si>
  <si>
    <t xml:space="preserve">[kW]</t>
  </si>
  <si>
    <t xml:space="preserve">tbl   III.</t>
  </si>
  <si>
    <t xml:space="preserve">     VLOZ  -   teplotni prirazky  (   p1, p2, p3  )</t>
  </si>
  <si>
    <t xml:space="preserve">    p1=</t>
  </si>
  <si>
    <t xml:space="preserve"> p2=</t>
  </si>
  <si>
    <t xml:space="preserve"> p3=</t>
  </si>
  <si>
    <t xml:space="preserve">                                                  Q(p)  =   </t>
  </si>
  <si>
    <t xml:space="preserve">*Q(o)</t>
  </si>
  <si>
    <t xml:space="preserve">                           Q (vetranim) =</t>
  </si>
  <si>
    <t xml:space="preserve">[ W ]</t>
  </si>
  <si>
    <t xml:space="preserve">VYPOCET   I  PRO OTVORY VE STRESE A PODLAZE</t>
  </si>
  <si>
    <t xml:space="preserve">Q(vetranim):</t>
  </si>
  <si>
    <t xml:space="preserve"> VLOZ - velkost stresniho okna a=</t>
  </si>
  <si>
    <t xml:space="preserve">m</t>
  </si>
  <si>
    <t xml:space="preserve">b=</t>
  </si>
  <si>
    <t xml:space="preserve"> pro stres. okno   =</t>
  </si>
  <si>
    <t xml:space="preserve">[W]</t>
  </si>
  <si>
    <t xml:space="preserve"> VLOZ - vel. sklopny dveri podl. a=</t>
  </si>
  <si>
    <t xml:space="preserve"> pro podl.dvere     =</t>
  </si>
  <si>
    <t xml:space="preserve">stresni okno  i(l)=</t>
  </si>
  <si>
    <t xml:space="preserve">||||</t>
  </si>
  <si>
    <t xml:space="preserve">podlah. dvere i(l)=</t>
  </si>
  <si>
    <t xml:space="preserve">||</t>
  </si>
  <si>
    <t xml:space="preserve">Tabulka  vypoctu</t>
  </si>
  <si>
    <t xml:space="preserve"> z odhadu</t>
  </si>
  <si>
    <t xml:space="preserve">   vypoctove</t>
  </si>
  <si>
    <t xml:space="preserve">odhadni </t>
  </si>
  <si>
    <t xml:space="preserve">k</t>
  </si>
  <si>
    <t xml:space="preserve">delta t</t>
  </si>
  <si>
    <t xml:space="preserve"> A(o)</t>
  </si>
  <si>
    <t xml:space="preserve">A(o)</t>
  </si>
  <si>
    <t xml:space="preserve">Q(o) [W]</t>
  </si>
  <si>
    <t xml:space="preserve">          Q(o) [W]</t>
  </si>
  <si>
    <t xml:space="preserve">venk stena s okny(dvermi) 1 </t>
  </si>
  <si>
    <t xml:space="preserve">m2</t>
  </si>
  <si>
    <t xml:space="preserve">A</t>
  </si>
  <si>
    <t xml:space="preserve">                                                    nebo 2</t>
  </si>
  <si>
    <t xml:space="preserve">B</t>
  </si>
  <si>
    <t xml:space="preserve">venk stena s okny(dvermi) 3 </t>
  </si>
  <si>
    <t xml:space="preserve">C</t>
  </si>
  <si>
    <t xml:space="preserve">                                                    nebo 4</t>
  </si>
  <si>
    <t xml:space="preserve">D</t>
  </si>
  <si>
    <t xml:space="preserve">sutereni stena   1  </t>
  </si>
  <si>
    <t xml:space="preserve">                                     nebo  2</t>
  </si>
  <si>
    <t xml:space="preserve">sutereni stena   3 </t>
  </si>
  <si>
    <t xml:space="preserve">                                     nebo  4</t>
  </si>
  <si>
    <t xml:space="preserve">sikma strecha</t>
  </si>
  <si>
    <t xml:space="preserve">rovna strecha</t>
  </si>
  <si>
    <t xml:space="preserve">podlaha nad podloubim</t>
  </si>
  <si>
    <t xml:space="preserve">sutereni podlaha - na terenu </t>
  </si>
  <si>
    <t xml:space="preserve">    sikma strecha se stres. oknem</t>
  </si>
  <si>
    <t xml:space="preserve">k=1/[1/(alfa(i)+(R(n)=delta (t)/(q(k)*e1*e2*e3))+1/alfa(e)]</t>
  </si>
  <si>
    <t xml:space="preserve">     rovna strecha se stres. oknem</t>
  </si>
  <si>
    <t xml:space="preserve">          e1; e2; e3  dle CSN</t>
  </si>
  <si>
    <t xml:space="preserve">     podlaha s podl.dvermi</t>
  </si>
  <si>
    <t xml:space="preserve">TEPELNA   ZTRATA    MISTNOSTI  Q [kW]</t>
  </si>
  <si>
    <t xml:space="preserve">                 PRO  HRUBY  ODHAD</t>
  </si>
  <si>
    <t xml:space="preserve">Pocet ochlazovanych sten</t>
  </si>
  <si>
    <t xml:space="preserve">TYP MISTNOSTI </t>
  </si>
  <si>
    <t xml:space="preserve">0.sten</t>
  </si>
  <si>
    <t xml:space="preserve">1.st</t>
  </si>
  <si>
    <t xml:space="preserve">2.st</t>
  </si>
  <si>
    <t xml:space="preserve">3.st</t>
  </si>
  <si>
    <t xml:space="preserve">4.st</t>
  </si>
  <si>
    <t xml:space="preserve">odhad</t>
  </si>
  <si>
    <t xml:space="preserve">vypocet</t>
  </si>
  <si>
    <t xml:space="preserve">Pod  vodorovnou strechou</t>
  </si>
  <si>
    <t xml:space="preserve">nejochl stena</t>
  </si>
  <si>
    <t xml:space="preserve">Patro</t>
  </si>
  <si>
    <t xml:space="preserve">2.nejochl st</t>
  </si>
  <si>
    <t xml:space="preserve">Prizemi  -  teren</t>
  </si>
  <si>
    <t xml:space="preserve">3.nejochl st.</t>
  </si>
  <si>
    <t xml:space="preserve">Suteren</t>
  </si>
  <si>
    <t xml:space="preserve">4.neochl st.</t>
  </si>
  <si>
    <t xml:space="preserve">1.Podlazni objekt s rovnou strechou</t>
  </si>
  <si>
    <t xml:space="preserve">nejochl. sut st</t>
  </si>
  <si>
    <t xml:space="preserve">1.Podlazni objekt se sikmou strechou</t>
  </si>
  <si>
    <t xml:space="preserve">2.nej su.st</t>
  </si>
  <si>
    <t xml:space="preserve">Nad podloubim</t>
  </si>
  <si>
    <t xml:space="preserve">3.nej su.st.</t>
  </si>
  <si>
    <t xml:space="preserve">Nad podoulbim pod rovnou strechou</t>
  </si>
  <si>
    <t xml:space="preserve">4.nej su st</t>
  </si>
  <si>
    <t xml:space="preserve">Pod sikmou strechou</t>
  </si>
  <si>
    <t xml:space="preserve">Pod sikmou strechou nad podlobim</t>
  </si>
  <si>
    <t xml:space="preserve">mezi vypocet max druhe steny</t>
  </si>
  <si>
    <t xml:space="preserve">ST</t>
  </si>
  <si>
    <t xml:space="preserve">I</t>
  </si>
  <si>
    <t xml:space="preserve">       TEPELNA ZTRATA MISTNOSTI  Q[kW]</t>
  </si>
  <si>
    <t xml:space="preserve">PRO PRESNEJSI VYPOCET</t>
  </si>
  <si>
    <t xml:space="preserve">J</t>
  </si>
  <si>
    <t xml:space="preserve">t.j. vcetnevlivu  prirazek a technologie</t>
  </si>
  <si>
    <t xml:space="preserve">K</t>
  </si>
  <si>
    <t xml:space="preserve">L</t>
  </si>
  <si>
    <t xml:space="preserve">SUT</t>
  </si>
  <si>
    <t xml:space="preserve">Pod vodorovnou strechou se stresnim oknem</t>
  </si>
  <si>
    <t xml:space="preserve">O</t>
  </si>
  <si>
    <t xml:space="preserve">1.Podlazni :   - s vodorovnou strechou</t>
  </si>
  <si>
    <t xml:space="preserve">P</t>
  </si>
  <si>
    <t xml:space="preserve">1.Podlazni:    - se sikmou srechou</t>
  </si>
  <si>
    <t xml:space="preserve">Q</t>
  </si>
  <si>
    <t xml:space="preserve">R</t>
  </si>
  <si>
    <t xml:space="preserve">Nad podoulbim pod vodorovnou strechou</t>
  </si>
  <si>
    <t xml:space="preserve">Nad podloubim pod sikmou srechou</t>
  </si>
  <si>
    <t xml:space="preserve">Pod sikmou strechou se stresnim oknem</t>
  </si>
  <si>
    <t xml:space="preserve">1.Podlazni  - pod sikmou strechou se stresnim oknem</t>
  </si>
  <si>
    <t xml:space="preserve">1.Podlazni  - pod vodorovnou srechou se stresnim oknem</t>
  </si>
  <si>
    <t xml:space="preserve">V</t>
  </si>
  <si>
    <t xml:space="preserve">Pod sikmou strechou sestresnim oknem</t>
  </si>
  <si>
    <t xml:space="preserve">                                a zaroven nad podloubim</t>
  </si>
  <si>
    <t xml:space="preserve">Pod sikmou strechou se stresnim oknem </t>
  </si>
  <si>
    <t xml:space="preserve">                 a zaroven nad podloubim s podlahovymi dverm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General"/>
  </numFmts>
  <fonts count="21">
    <font>
      <sz val="10"/>
      <color rgb="FF8080FF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8"/>
      <color rgb="FFFF0000"/>
      <name val="Arial CE"/>
      <family val="2"/>
    </font>
    <font>
      <sz val="10"/>
      <color rgb="FFFF0000"/>
      <name val="Arial CE"/>
      <family val="2"/>
    </font>
    <font>
      <sz val="10"/>
      <color rgb="FF000000"/>
      <name val="Arial CE"/>
      <family val="2"/>
    </font>
    <font>
      <sz val="10"/>
      <color rgb="FF0000FF"/>
      <name val="Times New Roman Cyr"/>
      <family val="1"/>
      <charset val="204"/>
    </font>
    <font>
      <sz val="10"/>
      <color rgb="FF0000FF"/>
      <name val="Arial CE"/>
      <family val="2"/>
    </font>
    <font>
      <sz val="10"/>
      <color rgb="FFFF00FF"/>
      <name val="Arial CE"/>
      <family val="2"/>
    </font>
    <font>
      <sz val="10"/>
      <color rgb="FF00FF00"/>
      <name val="Arial CE"/>
      <family val="2"/>
    </font>
    <font>
      <sz val="10"/>
      <color rgb="FFFFFFFF"/>
      <name val="Arial CE"/>
      <family val="2"/>
    </font>
    <font>
      <sz val="10"/>
      <color rgb="FFFFFF80"/>
      <name val="Arial CE"/>
      <family val="2"/>
    </font>
    <font>
      <sz val="10"/>
      <color rgb="FF008000"/>
      <name val="Arial CE"/>
      <family val="2"/>
    </font>
    <font>
      <sz val="10"/>
      <color rgb="FF800000"/>
      <name val="Arial CE"/>
      <family val="2"/>
    </font>
    <font>
      <sz val="10"/>
      <color rgb="FF808000"/>
      <name val="Arial CE"/>
      <family val="2"/>
    </font>
    <font>
      <sz val="10"/>
      <color rgb="FF00FFFF"/>
      <name val="Arial CE"/>
      <family val="2"/>
    </font>
    <font>
      <sz val="8"/>
      <color rgb="FFFFFFFF"/>
      <name val="Arial CE"/>
      <family val="2"/>
    </font>
    <font>
      <sz val="12"/>
      <color rgb="FFFF0000"/>
      <name val="Arial CE"/>
      <family val="2"/>
    </font>
    <font>
      <sz val="8"/>
      <color rgb="FF800000"/>
      <name val="Arial CE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0000"/>
        <bgColor rgb="FF003300"/>
      </patternFill>
    </fill>
    <fill>
      <patternFill patternType="solid">
        <fgColor rgb="FF802060"/>
        <bgColor rgb="FF993366"/>
      </patternFill>
    </fill>
    <fill>
      <patternFill patternType="solid">
        <fgColor rgb="FFFF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6A2813"/>
        <bgColor rgb="FF80206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11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11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40760</xdr:colOff>
      <xdr:row>4</xdr:row>
      <xdr:rowOff>174960</xdr:rowOff>
    </xdr:from>
    <xdr:to>
      <xdr:col>13</xdr:col>
      <xdr:colOff>502920</xdr:colOff>
      <xdr:row>26</xdr:row>
      <xdr:rowOff>57240</xdr:rowOff>
    </xdr:to>
    <xdr:sp>
      <xdr:nvSpPr>
        <xdr:cNvPr id="0" name="Rectangle 5"/>
        <xdr:cNvSpPr/>
      </xdr:nvSpPr>
      <xdr:spPr>
        <a:xfrm>
          <a:off x="5583240" y="1158120"/>
          <a:ext cx="3207240" cy="3975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181080</xdr:colOff>
      <xdr:row>6</xdr:row>
      <xdr:rowOff>120600</xdr:rowOff>
    </xdr:from>
    <xdr:to>
      <xdr:col>13</xdr:col>
      <xdr:colOff>70920</xdr:colOff>
      <xdr:row>13</xdr:row>
      <xdr:rowOff>98640</xdr:rowOff>
    </xdr:to>
    <xdr:sp>
      <xdr:nvSpPr>
        <xdr:cNvPr id="1" name="Text 9"/>
        <xdr:cNvSpPr/>
      </xdr:nvSpPr>
      <xdr:spPr>
        <a:xfrm>
          <a:off x="6458040" y="1475640"/>
          <a:ext cx="1900440" cy="12805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71440</xdr:colOff>
      <xdr:row>18</xdr:row>
      <xdr:rowOff>43560</xdr:rowOff>
    </xdr:from>
    <xdr:to>
      <xdr:col>11</xdr:col>
      <xdr:colOff>272160</xdr:colOff>
      <xdr:row>25</xdr:row>
      <xdr:rowOff>10800</xdr:rowOff>
    </xdr:to>
    <xdr:sp>
      <xdr:nvSpPr>
        <xdr:cNvPr id="2" name="Text 10"/>
        <xdr:cNvSpPr/>
      </xdr:nvSpPr>
      <xdr:spPr>
        <a:xfrm>
          <a:off x="5713920" y="3631320"/>
          <a:ext cx="1940760" cy="1269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61360</xdr:colOff>
      <xdr:row>6</xdr:row>
      <xdr:rowOff>131760</xdr:rowOff>
    </xdr:from>
    <xdr:to>
      <xdr:col>8</xdr:col>
      <xdr:colOff>161280</xdr:colOff>
      <xdr:row>18</xdr:row>
      <xdr:rowOff>65520</xdr:rowOff>
    </xdr:to>
    <xdr:sp>
      <xdr:nvSpPr>
        <xdr:cNvPr id="3" name="Line 11"/>
        <xdr:cNvSpPr/>
      </xdr:nvSpPr>
      <xdr:spPr>
        <a:xfrm flipH="1">
          <a:off x="5703840" y="1486800"/>
          <a:ext cx="734400" cy="2166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91600</xdr:colOff>
      <xdr:row>6</xdr:row>
      <xdr:rowOff>120600</xdr:rowOff>
    </xdr:from>
    <xdr:to>
      <xdr:col>13</xdr:col>
      <xdr:colOff>70920</xdr:colOff>
      <xdr:row>18</xdr:row>
      <xdr:rowOff>21960</xdr:rowOff>
    </xdr:to>
    <xdr:sp>
      <xdr:nvSpPr>
        <xdr:cNvPr id="4" name="Line 12"/>
        <xdr:cNvSpPr/>
      </xdr:nvSpPr>
      <xdr:spPr>
        <a:xfrm flipH="1">
          <a:off x="7674120" y="1475640"/>
          <a:ext cx="684360" cy="2134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81520</xdr:colOff>
      <xdr:row>13</xdr:row>
      <xdr:rowOff>87120</xdr:rowOff>
    </xdr:from>
    <xdr:to>
      <xdr:col>13</xdr:col>
      <xdr:colOff>50400</xdr:colOff>
      <xdr:row>25</xdr:row>
      <xdr:rowOff>10800</xdr:rowOff>
    </xdr:to>
    <xdr:sp>
      <xdr:nvSpPr>
        <xdr:cNvPr id="5" name="Line 13"/>
        <xdr:cNvSpPr/>
      </xdr:nvSpPr>
      <xdr:spPr>
        <a:xfrm flipH="1">
          <a:off x="7664040" y="2744640"/>
          <a:ext cx="673920" cy="2156400"/>
        </a:xfrm>
        <a:prstGeom prst="line">
          <a:avLst/>
        </a:prstGeom>
        <a:ln w="378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70640</xdr:colOff>
      <xdr:row>18</xdr:row>
      <xdr:rowOff>164160</xdr:rowOff>
    </xdr:from>
    <xdr:to>
      <xdr:col>13</xdr:col>
      <xdr:colOff>201240</xdr:colOff>
      <xdr:row>20</xdr:row>
      <xdr:rowOff>54360</xdr:rowOff>
    </xdr:to>
    <xdr:sp>
      <xdr:nvSpPr>
        <xdr:cNvPr id="6" name="Text 14"/>
        <xdr:cNvSpPr/>
      </xdr:nvSpPr>
      <xdr:spPr>
        <a:xfrm>
          <a:off x="8056080" y="3751920"/>
          <a:ext cx="432720" cy="262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a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0120</xdr:colOff>
      <xdr:row>6</xdr:row>
      <xdr:rowOff>109800</xdr:rowOff>
    </xdr:from>
    <xdr:to>
      <xdr:col>13</xdr:col>
      <xdr:colOff>60480</xdr:colOff>
      <xdr:row>13</xdr:row>
      <xdr:rowOff>76320</xdr:rowOff>
    </xdr:to>
    <xdr:sp>
      <xdr:nvSpPr>
        <xdr:cNvPr id="7" name="Line 15"/>
        <xdr:cNvSpPr/>
      </xdr:nvSpPr>
      <xdr:spPr>
        <a:xfrm flipV="1">
          <a:off x="8347680" y="1464840"/>
          <a:ext cx="360" cy="1269000"/>
        </a:xfrm>
        <a:prstGeom prst="line">
          <a:avLst/>
        </a:prstGeom>
        <a:ln w="378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40760</xdr:colOff>
      <xdr:row>9</xdr:row>
      <xdr:rowOff>54360</xdr:rowOff>
    </xdr:from>
    <xdr:to>
      <xdr:col>13</xdr:col>
      <xdr:colOff>362160</xdr:colOff>
      <xdr:row>10</xdr:row>
      <xdr:rowOff>54720</xdr:rowOff>
    </xdr:to>
    <xdr:sp>
      <xdr:nvSpPr>
        <xdr:cNvPr id="8" name="Text 16"/>
        <xdr:cNvSpPr/>
      </xdr:nvSpPr>
      <xdr:spPr>
        <a:xfrm>
          <a:off x="8428320" y="1967760"/>
          <a:ext cx="221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h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0120</xdr:colOff>
      <xdr:row>9</xdr:row>
      <xdr:rowOff>98640</xdr:rowOff>
    </xdr:from>
    <xdr:to>
      <xdr:col>10</xdr:col>
      <xdr:colOff>312120</xdr:colOff>
      <xdr:row>13</xdr:row>
      <xdr:rowOff>98640</xdr:rowOff>
    </xdr:to>
    <xdr:sp>
      <xdr:nvSpPr>
        <xdr:cNvPr id="9" name="Text 17"/>
        <xdr:cNvSpPr/>
      </xdr:nvSpPr>
      <xdr:spPr>
        <a:xfrm>
          <a:off x="6819840" y="2012040"/>
          <a:ext cx="392040" cy="744120"/>
        </a:xfrm>
        <a:prstGeom prst="rect">
          <a:avLst/>
        </a:prstGeom>
        <a:solidFill>
          <a:srgbClr val="6a281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 CE"/>
            </a:rPr>
            <a:t>dver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ffff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ffffff"/>
              </a:solidFill>
              <a:latin typeface="Arial CE"/>
            </a:rPr>
            <a:t>= ?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91160</xdr:colOff>
      <xdr:row>11</xdr:row>
      <xdr:rowOff>142560</xdr:rowOff>
    </xdr:from>
    <xdr:to>
      <xdr:col>10</xdr:col>
      <xdr:colOff>272160</xdr:colOff>
      <xdr:row>11</xdr:row>
      <xdr:rowOff>142560</xdr:rowOff>
    </xdr:to>
    <xdr:sp>
      <xdr:nvSpPr>
        <xdr:cNvPr id="10" name="Line 18"/>
        <xdr:cNvSpPr/>
      </xdr:nvSpPr>
      <xdr:spPr>
        <a:xfrm>
          <a:off x="7090920" y="2427840"/>
          <a:ext cx="81000" cy="0"/>
        </a:xfrm>
        <a:prstGeom prst="line">
          <a:avLst/>
        </a:prstGeom>
        <a:ln w="378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71440</xdr:colOff>
      <xdr:row>13</xdr:row>
      <xdr:rowOff>98640</xdr:rowOff>
    </xdr:from>
    <xdr:to>
      <xdr:col>8</xdr:col>
      <xdr:colOff>181440</xdr:colOff>
      <xdr:row>25</xdr:row>
      <xdr:rowOff>32760</xdr:rowOff>
    </xdr:to>
    <xdr:sp>
      <xdr:nvSpPr>
        <xdr:cNvPr id="11" name="Line 19"/>
        <xdr:cNvSpPr/>
      </xdr:nvSpPr>
      <xdr:spPr>
        <a:xfrm flipH="1">
          <a:off x="5713920" y="2756160"/>
          <a:ext cx="744480" cy="216684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71440</xdr:colOff>
      <xdr:row>25</xdr:row>
      <xdr:rowOff>0</xdr:rowOff>
    </xdr:from>
    <xdr:to>
      <xdr:col>11</xdr:col>
      <xdr:colOff>252000</xdr:colOff>
      <xdr:row>25</xdr:row>
      <xdr:rowOff>10800</xdr:rowOff>
    </xdr:to>
    <xdr:sp>
      <xdr:nvSpPr>
        <xdr:cNvPr id="12" name="Line 20"/>
        <xdr:cNvSpPr/>
      </xdr:nvSpPr>
      <xdr:spPr>
        <a:xfrm flipV="1">
          <a:off x="5713920" y="4890240"/>
          <a:ext cx="1920600" cy="10800"/>
        </a:xfrm>
        <a:prstGeom prst="line">
          <a:avLst/>
        </a:prstGeom>
        <a:ln w="378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02120</xdr:colOff>
      <xdr:row>25</xdr:row>
      <xdr:rowOff>32760</xdr:rowOff>
    </xdr:from>
    <xdr:to>
      <xdr:col>10</xdr:col>
      <xdr:colOff>91080</xdr:colOff>
      <xdr:row>26</xdr:row>
      <xdr:rowOff>47160</xdr:rowOff>
    </xdr:to>
    <xdr:sp>
      <xdr:nvSpPr>
        <xdr:cNvPr id="13" name="Text 21"/>
        <xdr:cNvSpPr/>
      </xdr:nvSpPr>
      <xdr:spPr>
        <a:xfrm>
          <a:off x="6679080" y="4923000"/>
          <a:ext cx="311760" cy="2005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b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20240</xdr:colOff>
      <xdr:row>19</xdr:row>
      <xdr:rowOff>10800</xdr:rowOff>
    </xdr:from>
    <xdr:to>
      <xdr:col>9</xdr:col>
      <xdr:colOff>90000</xdr:colOff>
      <xdr:row>22</xdr:row>
      <xdr:rowOff>11160</xdr:rowOff>
    </xdr:to>
    <xdr:sp>
      <xdr:nvSpPr>
        <xdr:cNvPr id="14" name="Text 22"/>
        <xdr:cNvSpPr/>
      </xdr:nvSpPr>
      <xdr:spPr>
        <a:xfrm>
          <a:off x="6035400" y="3784680"/>
          <a:ext cx="814320" cy="558360"/>
        </a:xfrm>
        <a:prstGeom prst="rect">
          <a:avLst/>
        </a:prstGeom>
        <a:solidFill>
          <a:srgbClr val="00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okna  = 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51640</xdr:colOff>
      <xdr:row>9</xdr:row>
      <xdr:rowOff>174960</xdr:rowOff>
    </xdr:from>
    <xdr:to>
      <xdr:col>7</xdr:col>
      <xdr:colOff>120600</xdr:colOff>
      <xdr:row>13</xdr:row>
      <xdr:rowOff>186120</xdr:rowOff>
    </xdr:to>
    <xdr:sp>
      <xdr:nvSpPr>
        <xdr:cNvPr id="15" name="Line 31"/>
        <xdr:cNvSpPr/>
      </xdr:nvSpPr>
      <xdr:spPr>
        <a:xfrm>
          <a:off x="5694120" y="2088360"/>
          <a:ext cx="341640" cy="755280"/>
        </a:xfrm>
        <a:prstGeom prst="line">
          <a:avLst/>
        </a:prstGeom>
        <a:ln w="0">
          <a:solidFill>
            <a:srgbClr val="00ffff"/>
          </a:solidFill>
          <a:custDash>
            <a:ds d="129870" sp="259740"/>
          </a:custDash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11320</xdr:colOff>
      <xdr:row>8</xdr:row>
      <xdr:rowOff>174960</xdr:rowOff>
    </xdr:from>
    <xdr:to>
      <xdr:col>7</xdr:col>
      <xdr:colOff>301680</xdr:colOff>
      <xdr:row>9</xdr:row>
      <xdr:rowOff>174960</xdr:rowOff>
    </xdr:to>
    <xdr:sp>
      <xdr:nvSpPr>
        <xdr:cNvPr id="16" name="Text 33"/>
        <xdr:cNvSpPr/>
      </xdr:nvSpPr>
      <xdr:spPr>
        <a:xfrm>
          <a:off x="5653800" y="1902240"/>
          <a:ext cx="563040" cy="186120"/>
        </a:xfrm>
        <a:prstGeom prst="rect">
          <a:avLst/>
        </a:prstGeom>
        <a:solidFill>
          <a:srgbClr val="ffffff"/>
        </a:solidFill>
        <a:ln w="0">
          <a:solidFill>
            <a:srgbClr val="0000ff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ff"/>
              </a:solidFill>
              <a:latin typeface="Arial CE"/>
            </a:rPr>
            <a:t>okno = 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28</xdr:row>
      <xdr:rowOff>0</xdr:rowOff>
    </xdr:from>
    <xdr:to>
      <xdr:col>4</xdr:col>
      <xdr:colOff>360</xdr:colOff>
      <xdr:row>28</xdr:row>
      <xdr:rowOff>0</xdr:rowOff>
    </xdr:to>
    <xdr:sp>
      <xdr:nvSpPr>
        <xdr:cNvPr id="17" name="Line 38"/>
        <xdr:cNvSpPr/>
      </xdr:nvSpPr>
      <xdr:spPr>
        <a:xfrm>
          <a:off x="4025160" y="5471640"/>
          <a:ext cx="473040" cy="0"/>
        </a:xfrm>
        <a:prstGeom prst="line">
          <a:avLst/>
        </a:prstGeom>
        <a:ln w="378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8</xdr:row>
      <xdr:rowOff>0</xdr:rowOff>
    </xdr:from>
    <xdr:to>
      <xdr:col>6</xdr:col>
      <xdr:colOff>720</xdr:colOff>
      <xdr:row>28</xdr:row>
      <xdr:rowOff>0</xdr:rowOff>
    </xdr:to>
    <xdr:sp>
      <xdr:nvSpPr>
        <xdr:cNvPr id="18" name="Line 40"/>
        <xdr:cNvSpPr/>
      </xdr:nvSpPr>
      <xdr:spPr>
        <a:xfrm>
          <a:off x="4970160" y="5471640"/>
          <a:ext cx="473040" cy="0"/>
        </a:xfrm>
        <a:prstGeom prst="line">
          <a:avLst/>
        </a:prstGeom>
        <a:ln w="378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8</xdr:row>
      <xdr:rowOff>0</xdr:rowOff>
    </xdr:from>
    <xdr:to>
      <xdr:col>8</xdr:col>
      <xdr:colOff>360</xdr:colOff>
      <xdr:row>28</xdr:row>
      <xdr:rowOff>0</xdr:rowOff>
    </xdr:to>
    <xdr:sp>
      <xdr:nvSpPr>
        <xdr:cNvPr id="19" name="Line 41"/>
        <xdr:cNvSpPr/>
      </xdr:nvSpPr>
      <xdr:spPr>
        <a:xfrm>
          <a:off x="5915160" y="5471640"/>
          <a:ext cx="362160" cy="0"/>
        </a:xfrm>
        <a:prstGeom prst="line">
          <a:avLst/>
        </a:prstGeom>
        <a:ln w="378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160</xdr:colOff>
      <xdr:row>15</xdr:row>
      <xdr:rowOff>142200</xdr:rowOff>
    </xdr:from>
    <xdr:to>
      <xdr:col>11</xdr:col>
      <xdr:colOff>292320</xdr:colOff>
      <xdr:row>18</xdr:row>
      <xdr:rowOff>32760</xdr:rowOff>
    </xdr:to>
    <xdr:sp>
      <xdr:nvSpPr>
        <xdr:cNvPr id="20" name="Line 47"/>
        <xdr:cNvSpPr/>
      </xdr:nvSpPr>
      <xdr:spPr>
        <a:xfrm flipV="1">
          <a:off x="5935320" y="3171960"/>
          <a:ext cx="1739520" cy="448560"/>
        </a:xfrm>
        <a:prstGeom prst="line">
          <a:avLst/>
        </a:prstGeom>
        <a:ln w="0">
          <a:solidFill>
            <a:srgbClr val="8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71000</xdr:colOff>
      <xdr:row>5</xdr:row>
      <xdr:rowOff>21960</xdr:rowOff>
    </xdr:from>
    <xdr:to>
      <xdr:col>13</xdr:col>
      <xdr:colOff>20160</xdr:colOff>
      <xdr:row>6</xdr:row>
      <xdr:rowOff>109800</xdr:rowOff>
    </xdr:to>
    <xdr:sp>
      <xdr:nvSpPr>
        <xdr:cNvPr id="21" name="Line 49"/>
        <xdr:cNvSpPr/>
      </xdr:nvSpPr>
      <xdr:spPr>
        <a:xfrm flipV="1">
          <a:off x="6447960" y="1190880"/>
          <a:ext cx="1859760" cy="273960"/>
        </a:xfrm>
        <a:prstGeom prst="line">
          <a:avLst/>
        </a:prstGeom>
        <a:ln w="0">
          <a:solidFill>
            <a:srgbClr val="8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42000</xdr:colOff>
      <xdr:row>16</xdr:row>
      <xdr:rowOff>65520</xdr:rowOff>
    </xdr:from>
    <xdr:to>
      <xdr:col>10</xdr:col>
      <xdr:colOff>402480</xdr:colOff>
      <xdr:row>18</xdr:row>
      <xdr:rowOff>21960</xdr:rowOff>
    </xdr:to>
    <xdr:sp>
      <xdr:nvSpPr>
        <xdr:cNvPr id="22" name="Line 51"/>
        <xdr:cNvSpPr/>
      </xdr:nvSpPr>
      <xdr:spPr>
        <a:xfrm flipH="1" flipV="1">
          <a:off x="7241760" y="3281040"/>
          <a:ext cx="60480" cy="328680"/>
        </a:xfrm>
        <a:prstGeom prst="line">
          <a:avLst/>
        </a:prstGeom>
        <a:ln w="0">
          <a:solidFill>
            <a:srgbClr val="8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81520</xdr:colOff>
      <xdr:row>5</xdr:row>
      <xdr:rowOff>21960</xdr:rowOff>
    </xdr:from>
    <xdr:to>
      <xdr:col>13</xdr:col>
      <xdr:colOff>50400</xdr:colOff>
      <xdr:row>15</xdr:row>
      <xdr:rowOff>142200</xdr:rowOff>
    </xdr:to>
    <xdr:sp>
      <xdr:nvSpPr>
        <xdr:cNvPr id="23" name="Line 70"/>
        <xdr:cNvSpPr/>
      </xdr:nvSpPr>
      <xdr:spPr>
        <a:xfrm flipV="1">
          <a:off x="7664040" y="1190880"/>
          <a:ext cx="673920" cy="1981080"/>
        </a:xfrm>
        <a:prstGeom prst="line">
          <a:avLst/>
        </a:prstGeom>
        <a:ln w="0">
          <a:solidFill>
            <a:srgbClr val="8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71440</xdr:colOff>
      <xdr:row>15</xdr:row>
      <xdr:rowOff>153000</xdr:rowOff>
    </xdr:from>
    <xdr:to>
      <xdr:col>11</xdr:col>
      <xdr:colOff>281880</xdr:colOff>
      <xdr:row>18</xdr:row>
      <xdr:rowOff>54360</xdr:rowOff>
    </xdr:to>
    <xdr:sp>
      <xdr:nvSpPr>
        <xdr:cNvPr id="24" name="Line 72"/>
        <xdr:cNvSpPr/>
      </xdr:nvSpPr>
      <xdr:spPr>
        <a:xfrm flipH="1">
          <a:off x="7653960" y="3182760"/>
          <a:ext cx="10440" cy="459360"/>
        </a:xfrm>
        <a:prstGeom prst="line">
          <a:avLst/>
        </a:prstGeom>
        <a:ln w="0">
          <a:solidFill>
            <a:srgbClr val="8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120</xdr:colOff>
      <xdr:row>5</xdr:row>
      <xdr:rowOff>32760</xdr:rowOff>
    </xdr:from>
    <xdr:to>
      <xdr:col>13</xdr:col>
      <xdr:colOff>70920</xdr:colOff>
      <xdr:row>6</xdr:row>
      <xdr:rowOff>131760</xdr:rowOff>
    </xdr:to>
    <xdr:sp>
      <xdr:nvSpPr>
        <xdr:cNvPr id="25" name="Line 74"/>
        <xdr:cNvSpPr/>
      </xdr:nvSpPr>
      <xdr:spPr>
        <a:xfrm flipV="1">
          <a:off x="8347680" y="1201680"/>
          <a:ext cx="10800" cy="285120"/>
        </a:xfrm>
        <a:prstGeom prst="line">
          <a:avLst/>
        </a:prstGeom>
        <a:ln w="0">
          <a:solidFill>
            <a:srgbClr val="8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81960</xdr:colOff>
      <xdr:row>16</xdr:row>
      <xdr:rowOff>142560</xdr:rowOff>
    </xdr:from>
    <xdr:to>
      <xdr:col>12</xdr:col>
      <xdr:colOff>40320</xdr:colOff>
      <xdr:row>18</xdr:row>
      <xdr:rowOff>54360</xdr:rowOff>
    </xdr:to>
    <xdr:sp>
      <xdr:nvSpPr>
        <xdr:cNvPr id="26" name="Text 75"/>
        <xdr:cNvSpPr/>
      </xdr:nvSpPr>
      <xdr:spPr>
        <a:xfrm>
          <a:off x="7764480" y="3358080"/>
          <a:ext cx="161280" cy="28404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E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1320</xdr:colOff>
      <xdr:row>10</xdr:row>
      <xdr:rowOff>54720</xdr:rowOff>
    </xdr:from>
    <xdr:to>
      <xdr:col>8</xdr:col>
      <xdr:colOff>100800</xdr:colOff>
      <xdr:row>11</xdr:row>
      <xdr:rowOff>109800</xdr:rowOff>
    </xdr:to>
    <xdr:sp>
      <xdr:nvSpPr>
        <xdr:cNvPr id="27" name="Text 76"/>
        <xdr:cNvSpPr/>
      </xdr:nvSpPr>
      <xdr:spPr>
        <a:xfrm>
          <a:off x="6216480" y="2153880"/>
          <a:ext cx="161280" cy="241200"/>
        </a:xfrm>
        <a:prstGeom prst="rect">
          <a:avLst/>
        </a:prstGeom>
        <a:solidFill>
          <a:srgbClr val="ffffff"/>
        </a:solidFill>
        <a:ln w="0">
          <a:solidFill>
            <a:srgbClr val="ff00ff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0200</xdr:colOff>
      <xdr:row>63</xdr:row>
      <xdr:rowOff>120600</xdr:rowOff>
    </xdr:from>
    <xdr:to>
      <xdr:col>15</xdr:col>
      <xdr:colOff>110520</xdr:colOff>
      <xdr:row>63</xdr:row>
      <xdr:rowOff>131760</xdr:rowOff>
    </xdr:to>
    <xdr:sp>
      <xdr:nvSpPr>
        <xdr:cNvPr id="28" name="Line 82"/>
        <xdr:cNvSpPr/>
      </xdr:nvSpPr>
      <xdr:spPr>
        <a:xfrm flipV="1">
          <a:off x="6829920" y="12104280"/>
          <a:ext cx="2351520" cy="1116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0480</xdr:colOff>
      <xdr:row>63</xdr:row>
      <xdr:rowOff>120600</xdr:rowOff>
    </xdr:from>
    <xdr:to>
      <xdr:col>9</xdr:col>
      <xdr:colOff>90000</xdr:colOff>
      <xdr:row>63</xdr:row>
      <xdr:rowOff>131760</xdr:rowOff>
    </xdr:to>
    <xdr:sp>
      <xdr:nvSpPr>
        <xdr:cNvPr id="29" name="Line 83"/>
        <xdr:cNvSpPr/>
      </xdr:nvSpPr>
      <xdr:spPr>
        <a:xfrm>
          <a:off x="150480" y="12104280"/>
          <a:ext cx="6699240" cy="1116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140040</xdr:colOff>
      <xdr:row>0</xdr:row>
      <xdr:rowOff>65520</xdr:rowOff>
    </xdr:from>
    <xdr:to>
      <xdr:col>15</xdr:col>
      <xdr:colOff>140400</xdr:colOff>
      <xdr:row>130</xdr:row>
      <xdr:rowOff>175320</xdr:rowOff>
    </xdr:to>
    <xdr:sp>
      <xdr:nvSpPr>
        <xdr:cNvPr id="30" name="Line 87"/>
        <xdr:cNvSpPr/>
      </xdr:nvSpPr>
      <xdr:spPr>
        <a:xfrm>
          <a:off x="9210960" y="65520"/>
          <a:ext cx="360" cy="2455920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0320</xdr:colOff>
      <xdr:row>85</xdr:row>
      <xdr:rowOff>54720</xdr:rowOff>
    </xdr:from>
    <xdr:to>
      <xdr:col>15</xdr:col>
      <xdr:colOff>80280</xdr:colOff>
      <xdr:row>85</xdr:row>
      <xdr:rowOff>76320</xdr:rowOff>
    </xdr:to>
    <xdr:sp>
      <xdr:nvSpPr>
        <xdr:cNvPr id="31" name="Line 88"/>
        <xdr:cNvSpPr/>
      </xdr:nvSpPr>
      <xdr:spPr>
        <a:xfrm flipH="1" flipV="1">
          <a:off x="5955480" y="16131600"/>
          <a:ext cx="3195720" cy="2160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0320</xdr:colOff>
      <xdr:row>85</xdr:row>
      <xdr:rowOff>87120</xdr:rowOff>
    </xdr:from>
    <xdr:to>
      <xdr:col>7</xdr:col>
      <xdr:colOff>40680</xdr:colOff>
      <xdr:row>130</xdr:row>
      <xdr:rowOff>175320</xdr:rowOff>
    </xdr:to>
    <xdr:sp>
      <xdr:nvSpPr>
        <xdr:cNvPr id="32" name="Line 89"/>
        <xdr:cNvSpPr/>
      </xdr:nvSpPr>
      <xdr:spPr>
        <a:xfrm flipH="1">
          <a:off x="5955480" y="16164000"/>
          <a:ext cx="360" cy="846072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0240</xdr:colOff>
      <xdr:row>130</xdr:row>
      <xdr:rowOff>175320</xdr:rowOff>
    </xdr:from>
    <xdr:to>
      <xdr:col>15</xdr:col>
      <xdr:colOff>120240</xdr:colOff>
      <xdr:row>130</xdr:row>
      <xdr:rowOff>175320</xdr:rowOff>
    </xdr:to>
    <xdr:sp>
      <xdr:nvSpPr>
        <xdr:cNvPr id="33" name="Line 90"/>
        <xdr:cNvSpPr/>
      </xdr:nvSpPr>
      <xdr:spPr>
        <a:xfrm flipH="1">
          <a:off x="120240" y="24624720"/>
          <a:ext cx="9070920" cy="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10160</xdr:colOff>
      <xdr:row>85</xdr:row>
      <xdr:rowOff>76320</xdr:rowOff>
    </xdr:from>
    <xdr:to>
      <xdr:col>7</xdr:col>
      <xdr:colOff>30240</xdr:colOff>
      <xdr:row>85</xdr:row>
      <xdr:rowOff>76320</xdr:rowOff>
    </xdr:to>
    <xdr:sp>
      <xdr:nvSpPr>
        <xdr:cNvPr id="34" name="Line 123"/>
        <xdr:cNvSpPr/>
      </xdr:nvSpPr>
      <xdr:spPr>
        <a:xfrm flipH="1">
          <a:off x="110160" y="16153200"/>
          <a:ext cx="5835240" cy="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80280</xdr:colOff>
      <xdr:row>0</xdr:row>
      <xdr:rowOff>54360</xdr:rowOff>
    </xdr:from>
    <xdr:to>
      <xdr:col>15</xdr:col>
      <xdr:colOff>110520</xdr:colOff>
      <xdr:row>0</xdr:row>
      <xdr:rowOff>54360</xdr:rowOff>
    </xdr:to>
    <xdr:sp>
      <xdr:nvSpPr>
        <xdr:cNvPr id="35" name="Line 125"/>
        <xdr:cNvSpPr/>
      </xdr:nvSpPr>
      <xdr:spPr>
        <a:xfrm flipH="1">
          <a:off x="80280" y="54360"/>
          <a:ext cx="9101160" cy="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80280</xdr:colOff>
      <xdr:row>0</xdr:row>
      <xdr:rowOff>65520</xdr:rowOff>
    </xdr:from>
    <xdr:to>
      <xdr:col>0</xdr:col>
      <xdr:colOff>80280</xdr:colOff>
      <xdr:row>130</xdr:row>
      <xdr:rowOff>175320</xdr:rowOff>
    </xdr:to>
    <xdr:sp>
      <xdr:nvSpPr>
        <xdr:cNvPr id="36" name="Line 126"/>
        <xdr:cNvSpPr/>
      </xdr:nvSpPr>
      <xdr:spPr>
        <a:xfrm>
          <a:off x="80280" y="65520"/>
          <a:ext cx="0" cy="2455920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52520</xdr:colOff>
      <xdr:row>16</xdr:row>
      <xdr:rowOff>120600</xdr:rowOff>
    </xdr:from>
    <xdr:to>
      <xdr:col>11</xdr:col>
      <xdr:colOff>211680</xdr:colOff>
      <xdr:row>17</xdr:row>
      <xdr:rowOff>120600</xdr:rowOff>
    </xdr:to>
    <xdr:sp>
      <xdr:nvSpPr>
        <xdr:cNvPr id="37" name="Text 127"/>
        <xdr:cNvSpPr/>
      </xdr:nvSpPr>
      <xdr:spPr>
        <a:xfrm>
          <a:off x="7352280" y="3336120"/>
          <a:ext cx="2419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8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800000"/>
              </a:solidFill>
              <a:latin typeface="Arial CE"/>
            </a:rPr>
            <a:t>&amp;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160</xdr:colOff>
      <xdr:row>12</xdr:row>
      <xdr:rowOff>65520</xdr:rowOff>
    </xdr:from>
    <xdr:to>
      <xdr:col>7</xdr:col>
      <xdr:colOff>262080</xdr:colOff>
      <xdr:row>17</xdr:row>
      <xdr:rowOff>153720</xdr:rowOff>
    </xdr:to>
    <xdr:sp>
      <xdr:nvSpPr>
        <xdr:cNvPr id="38" name="Freeform 131"/>
        <xdr:cNvSpPr/>
      </xdr:nvSpPr>
      <xdr:spPr>
        <a:xfrm>
          <a:off x="5935320" y="2536920"/>
          <a:ext cx="241920" cy="1018440"/>
        </a:xfrm>
        <a:custGeom>
          <a:avLst/>
          <a:gdLst/>
          <a:ahLst/>
          <a:rect l="0" t="0" r="r" b="b"/>
          <a:pathLst>
            <a:path w="672" h="2829">
              <a:moveTo>
                <a:pt x="28" y="1612"/>
              </a:moveTo>
              <a:lnTo>
                <a:pt x="28" y="2829"/>
              </a:lnTo>
              <a:lnTo>
                <a:pt x="672" y="1034"/>
              </a:lnTo>
              <a:lnTo>
                <a:pt x="672" y="0"/>
              </a:lnTo>
              <a:lnTo>
                <a:pt x="0" y="1825"/>
              </a:lnTo>
              <a:lnTo>
                <a:pt x="28" y="1612"/>
              </a:lnTo>
              <a:close/>
            </a:path>
          </a:pathLst>
        </a:custGeom>
        <a:solidFill>
          <a:srgbClr val="00ffff"/>
        </a:solidFill>
        <a:ln w="0">
          <a:solidFill>
            <a:srgbClr val="000000"/>
          </a:solidFill>
          <a:custDash>
            <a:ds d="129870" sp="259740"/>
          </a:custDash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Y4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4" activeCellId="0" sqref="B74 B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6.56"/>
    <col collapsed="false" customWidth="true" hidden="false" outlineLevel="0" max="3" min="3" style="1" width="7.85"/>
    <col collapsed="false" customWidth="true" hidden="false" outlineLevel="0" max="7" min="4" style="1" width="6.7"/>
    <col collapsed="false" customWidth="true" hidden="false" outlineLevel="0" max="8" min="8" style="1" width="5.13"/>
    <col collapsed="false" customWidth="true" hidden="false" outlineLevel="0" max="9" min="9" style="1" width="6.85"/>
    <col collapsed="false" customWidth="true" hidden="false" outlineLevel="0" max="10" min="10" style="1" width="1.99"/>
    <col collapsed="false" customWidth="true" hidden="false" outlineLevel="0" max="11" min="11" style="1" width="6.85"/>
    <col collapsed="false" customWidth="true" hidden="false" outlineLevel="0" max="12" min="12" style="1" width="7.14"/>
    <col collapsed="false" customWidth="true" hidden="false" outlineLevel="0" max="13" min="13" style="1" width="5.71"/>
    <col collapsed="false" customWidth="true" hidden="false" outlineLevel="0" max="14" min="14" style="1" width="7.42"/>
    <col collapsed="false" customWidth="true" hidden="false" outlineLevel="0" max="15" min="15" style="1" width="3.7"/>
    <col collapsed="false" customWidth="true" hidden="false" outlineLevel="0" max="16" min="16" style="1" width="2.42"/>
  </cols>
  <sheetData>
    <row r="1" customFormat="false" ht="14.65" hidden="false" customHeight="false" outlineLevel="0" collapsed="false"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</row>
    <row r="2" customFormat="false" ht="24.05" hidden="false" customHeight="false" outlineLevel="0" collapsed="false">
      <c r="B2" s="3" t="s">
        <v>0</v>
      </c>
      <c r="C2" s="4"/>
      <c r="D2" s="5"/>
      <c r="E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</row>
    <row r="3" customFormat="false" ht="24.05" hidden="false" customHeight="false" outlineLevel="0" collapsed="false">
      <c r="B3" s="3" t="s">
        <v>1</v>
      </c>
      <c r="C3" s="4"/>
      <c r="D3" s="5"/>
      <c r="E3" s="5"/>
      <c r="F3" s="5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</row>
    <row r="4" customFormat="false" ht="14.65" hidden="false" customHeight="false" outlineLevel="0" collapsed="false">
      <c r="B4" s="4"/>
      <c r="C4" s="4"/>
      <c r="D4" s="5"/>
      <c r="E4" s="5"/>
      <c r="F4" s="5"/>
      <c r="G4" s="6" t="s">
        <v>2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</row>
    <row r="5" customFormat="false" ht="14.65" hidden="false" customHeight="false" outlineLevel="0" collapsed="false">
      <c r="B5" s="4" t="s">
        <v>3</v>
      </c>
      <c r="C5" s="4"/>
      <c r="D5" s="5"/>
      <c r="E5" s="5"/>
      <c r="F5" s="5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</row>
    <row r="6" customFormat="false" ht="14.65" hidden="false" customHeight="false" outlineLevel="0" collapsed="false">
      <c r="B6" s="4" t="s">
        <v>4</v>
      </c>
      <c r="C6" s="4"/>
      <c r="D6" s="5"/>
      <c r="E6" s="5"/>
      <c r="F6" s="5"/>
      <c r="H6" s="6"/>
      <c r="I6" s="6"/>
      <c r="J6" s="6"/>
      <c r="K6" s="6"/>
      <c r="L6" s="6"/>
      <c r="M6" s="6"/>
      <c r="N6" s="6"/>
      <c r="O6" s="6"/>
      <c r="P6" s="6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</row>
    <row r="7" customFormat="false" ht="14.65" hidden="false" customHeight="false" outlineLevel="0" collapsed="false">
      <c r="B7" s="4" t="s">
        <v>5</v>
      </c>
      <c r="C7" s="4"/>
      <c r="D7" s="5"/>
      <c r="E7" s="5"/>
      <c r="F7" s="5"/>
      <c r="H7" s="6"/>
      <c r="I7" s="6"/>
      <c r="J7" s="6"/>
      <c r="K7" s="6"/>
      <c r="L7" s="6"/>
      <c r="M7" s="6"/>
      <c r="N7" s="6"/>
      <c r="O7" s="6"/>
      <c r="P7" s="6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</row>
    <row r="8" customFormat="false" ht="14.65" hidden="false" customHeight="false" outlineLevel="0" collapsed="false">
      <c r="H8" s="6"/>
      <c r="I8" s="6"/>
      <c r="J8" s="6"/>
      <c r="K8" s="6"/>
      <c r="L8" s="6"/>
      <c r="M8" s="6"/>
      <c r="N8" s="6"/>
      <c r="O8" s="6"/>
      <c r="P8" s="6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</row>
    <row r="9" customFormat="false" ht="14.65" hidden="false" customHeight="false" outlineLevel="0" collapsed="false">
      <c r="H9" s="6"/>
      <c r="I9" s="6"/>
      <c r="J9" s="6"/>
      <c r="K9" s="6"/>
      <c r="L9" s="6"/>
      <c r="M9" s="6"/>
      <c r="N9" s="6"/>
      <c r="O9" s="6"/>
      <c r="P9" s="6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</row>
    <row r="10" customFormat="false" ht="14.65" hidden="false" customHeight="false" outlineLevel="0" collapsed="false">
      <c r="B10" s="5" t="s">
        <v>6</v>
      </c>
      <c r="C10" s="5"/>
      <c r="D10" s="5"/>
      <c r="E10" s="5"/>
      <c r="F10" s="5"/>
      <c r="H10" s="6"/>
      <c r="I10" s="6"/>
      <c r="J10" s="6"/>
      <c r="K10" s="6"/>
      <c r="L10" s="6"/>
      <c r="M10" s="6"/>
      <c r="N10" s="6"/>
      <c r="O10" s="6"/>
      <c r="P10" s="6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</row>
    <row r="11" customFormat="false" ht="14.65" hidden="false" customHeight="false" outlineLevel="0" collapsed="false">
      <c r="B11" s="7" t="s">
        <v>7</v>
      </c>
      <c r="C11" s="5"/>
      <c r="D11" s="5"/>
      <c r="E11" s="5"/>
      <c r="F11" s="5"/>
      <c r="H11" s="6"/>
      <c r="I11" s="6"/>
      <c r="J11" s="6"/>
      <c r="K11" s="6"/>
      <c r="L11" s="6"/>
      <c r="M11" s="6"/>
      <c r="N11" s="6"/>
      <c r="O11" s="6"/>
      <c r="P11" s="6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</row>
    <row r="12" customFormat="false" ht="14.65" hidden="false" customHeight="false" outlineLevel="0" collapsed="false">
      <c r="B12" s="5" t="s">
        <v>8</v>
      </c>
      <c r="C12" s="5"/>
      <c r="D12" s="5"/>
      <c r="E12" s="5"/>
      <c r="F12" s="5"/>
      <c r="H12" s="6"/>
      <c r="I12" s="6"/>
      <c r="J12" s="6"/>
      <c r="K12" s="6"/>
      <c r="L12" s="6"/>
      <c r="M12" s="6"/>
      <c r="N12" s="6"/>
      <c r="O12" s="6"/>
      <c r="P12" s="6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</row>
    <row r="13" customFormat="false" ht="14.65" hidden="false" customHeight="false" outlineLevel="0" collapsed="false">
      <c r="B13" s="5" t="s">
        <v>9</v>
      </c>
      <c r="C13" s="5"/>
      <c r="D13" s="5"/>
      <c r="E13" s="5"/>
      <c r="F13" s="5"/>
      <c r="H13" s="8"/>
      <c r="I13" s="6"/>
      <c r="J13" s="6"/>
      <c r="K13" s="6"/>
      <c r="L13" s="6"/>
      <c r="M13" s="6"/>
      <c r="N13" s="6"/>
      <c r="O13" s="6"/>
      <c r="P13" s="6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</row>
    <row r="14" customFormat="false" ht="14.65" hidden="false" customHeight="false" outlineLevel="0" collapsed="false">
      <c r="B14" s="5" t="s">
        <v>10</v>
      </c>
      <c r="C14" s="5"/>
      <c r="D14" s="5"/>
      <c r="E14" s="5"/>
      <c r="F14" s="5"/>
      <c r="H14" s="8"/>
      <c r="I14" s="6"/>
      <c r="J14" s="6"/>
      <c r="K14" s="6"/>
      <c r="L14" s="6"/>
      <c r="M14" s="6"/>
      <c r="N14" s="6"/>
      <c r="O14" s="6"/>
      <c r="P14" s="6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</row>
    <row r="15" customFormat="false" ht="14.65" hidden="false" customHeight="false" outlineLevel="0" collapsed="false">
      <c r="B15" s="9" t="s">
        <v>11</v>
      </c>
      <c r="C15" s="5"/>
      <c r="D15" s="5"/>
      <c r="E15" s="5"/>
      <c r="F15" s="10"/>
      <c r="H15" s="8"/>
      <c r="I15" s="6"/>
      <c r="J15" s="6"/>
      <c r="K15" s="6"/>
      <c r="L15" s="6"/>
      <c r="M15" s="6"/>
      <c r="N15" s="6"/>
      <c r="O15" s="6"/>
      <c r="P15" s="6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</row>
    <row r="16" customFormat="false" ht="14.65" hidden="false" customHeight="false" outlineLevel="0" collapsed="false">
      <c r="B16" s="7" t="s">
        <v>12</v>
      </c>
      <c r="C16" s="5"/>
      <c r="D16" s="5"/>
      <c r="E16" s="5"/>
      <c r="F16" s="5"/>
      <c r="H16" s="8"/>
      <c r="I16" s="6"/>
      <c r="J16" s="6"/>
      <c r="K16" s="6"/>
      <c r="L16" s="6"/>
      <c r="M16" s="6"/>
      <c r="N16" s="6"/>
      <c r="O16" s="6"/>
      <c r="P16" s="6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</row>
    <row r="17" customFormat="false" ht="14.65" hidden="false" customHeight="false" outlineLevel="0" collapsed="false">
      <c r="B17" s="4" t="s">
        <v>13</v>
      </c>
      <c r="C17" s="5"/>
      <c r="D17" s="5"/>
      <c r="E17" s="5"/>
      <c r="H17" s="8"/>
      <c r="I17" s="6"/>
      <c r="J17" s="6"/>
      <c r="K17" s="6"/>
      <c r="L17" s="6"/>
      <c r="M17" s="6"/>
      <c r="N17" s="6"/>
      <c r="O17" s="6"/>
      <c r="P17" s="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</row>
    <row r="18" customFormat="false" ht="14.65" hidden="false" customHeight="false" outlineLevel="0" collapsed="false">
      <c r="B18" s="11" t="s">
        <v>14</v>
      </c>
      <c r="C18" s="10"/>
      <c r="D18" s="10"/>
      <c r="E18" s="10"/>
      <c r="G18" s="5"/>
      <c r="H18" s="8"/>
      <c r="I18" s="6"/>
      <c r="J18" s="6"/>
      <c r="K18" s="6"/>
      <c r="L18" s="6"/>
      <c r="M18" s="6"/>
      <c r="N18" s="6"/>
      <c r="O18" s="6"/>
      <c r="P18" s="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</row>
    <row r="19" customFormat="false" ht="14.65" hidden="false" customHeight="false" outlineLevel="0" collapsed="false">
      <c r="H19" s="6"/>
      <c r="I19" s="6"/>
      <c r="J19" s="6"/>
      <c r="K19" s="6"/>
      <c r="L19" s="6"/>
      <c r="M19" s="6"/>
      <c r="N19" s="6"/>
      <c r="O19" s="6"/>
      <c r="P19" s="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</row>
    <row r="20" customFormat="false" ht="14.65" hidden="false" customHeight="false" outlineLevel="0" collapsed="false">
      <c r="H20" s="6"/>
      <c r="I20" s="6"/>
      <c r="J20" s="6"/>
      <c r="K20" s="6"/>
      <c r="L20" s="6"/>
      <c r="M20" s="6"/>
      <c r="N20" s="6"/>
      <c r="O20" s="6"/>
      <c r="P20" s="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</row>
    <row r="21" customFormat="false" ht="14.65" hidden="false" customHeight="false" outlineLevel="0" collapsed="false">
      <c r="H21" s="8"/>
      <c r="I21" s="6"/>
      <c r="J21" s="6"/>
      <c r="K21" s="6"/>
      <c r="L21" s="6"/>
      <c r="M21" s="6"/>
      <c r="N21" s="6"/>
      <c r="O21" s="6"/>
      <c r="P21" s="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</row>
    <row r="22" customFormat="false" ht="14.65" hidden="false" customHeight="false" outlineLevel="0" collapsed="false">
      <c r="B22" s="9" t="s">
        <v>15</v>
      </c>
      <c r="H22" s="8"/>
      <c r="I22" s="6"/>
      <c r="J22" s="6"/>
      <c r="K22" s="6"/>
      <c r="L22" s="6"/>
      <c r="M22" s="6"/>
      <c r="N22" s="6"/>
      <c r="O22" s="6"/>
      <c r="P22" s="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</row>
    <row r="23" customFormat="false" ht="14.65" hidden="false" customHeight="false" outlineLevel="0" collapsed="false">
      <c r="B23" s="12" t="s">
        <v>16</v>
      </c>
      <c r="C23" s="13" t="n">
        <v>3</v>
      </c>
      <c r="G23" s="10"/>
      <c r="H23" s="8"/>
      <c r="I23" s="6"/>
      <c r="J23" s="6"/>
      <c r="K23" s="6"/>
      <c r="L23" s="6"/>
      <c r="M23" s="6"/>
      <c r="N23" s="6"/>
      <c r="O23" s="6"/>
      <c r="P23" s="6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</row>
    <row r="24" customFormat="false" ht="14.65" hidden="false" customHeight="false" outlineLevel="0" collapsed="false">
      <c r="B24" s="14" t="s">
        <v>17</v>
      </c>
      <c r="C24" s="15" t="n">
        <v>0.5</v>
      </c>
      <c r="D24" s="16"/>
      <c r="E24" s="5"/>
      <c r="F24" s="5"/>
      <c r="G24" s="5"/>
      <c r="H24" s="6"/>
      <c r="I24" s="6"/>
      <c r="J24" s="6"/>
      <c r="K24" s="6"/>
      <c r="L24" s="6"/>
      <c r="M24" s="6"/>
      <c r="N24" s="6"/>
      <c r="O24" s="6"/>
      <c r="P24" s="6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</row>
    <row r="25" customFormat="false" ht="14.65" hidden="false" customHeight="false" outlineLevel="0" collapsed="false">
      <c r="B25" s="17" t="s">
        <v>18</v>
      </c>
      <c r="C25" s="18" t="n">
        <v>19</v>
      </c>
      <c r="D25" s="19"/>
      <c r="E25" s="10"/>
      <c r="F25" s="10"/>
      <c r="G25" s="10"/>
      <c r="H25" s="8"/>
      <c r="I25" s="6"/>
      <c r="J25" s="6"/>
      <c r="K25" s="6"/>
      <c r="L25" s="6"/>
      <c r="M25" s="6"/>
      <c r="N25" s="6"/>
      <c r="O25" s="6"/>
      <c r="P25" s="6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</row>
    <row r="26" customFormat="false" ht="14.65" hidden="false" customHeight="false" outlineLevel="0" collapsed="false">
      <c r="B26" s="20" t="s">
        <v>19</v>
      </c>
      <c r="C26" s="21" t="n">
        <v>60</v>
      </c>
      <c r="D26" s="22" t="s">
        <v>20</v>
      </c>
      <c r="E26" s="10"/>
      <c r="F26" s="10"/>
      <c r="G26" s="10"/>
      <c r="H26" s="8"/>
      <c r="I26" s="6"/>
      <c r="J26" s="6"/>
      <c r="K26" s="6"/>
      <c r="L26" s="6"/>
      <c r="M26" s="6"/>
      <c r="N26" s="6"/>
      <c r="O26" s="6"/>
      <c r="P26" s="6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</row>
    <row r="27" customFormat="false" ht="16.5" hidden="false" customHeight="true" outlineLevel="0" collapsed="false">
      <c r="B27" s="23" t="s">
        <v>21</v>
      </c>
      <c r="C27" s="24" t="n">
        <v>23</v>
      </c>
      <c r="D27" s="25"/>
      <c r="E27" s="5"/>
      <c r="F27" s="5"/>
      <c r="G27" s="5"/>
      <c r="H27" s="8"/>
      <c r="I27" s="6"/>
      <c r="J27" s="6"/>
      <c r="K27" s="6"/>
      <c r="L27" s="6"/>
      <c r="M27" s="6"/>
      <c r="N27" s="6"/>
      <c r="O27" s="6"/>
      <c r="P27" s="6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</row>
    <row r="28" customFormat="false" ht="14.65" hidden="false" customHeight="false" outlineLevel="0" collapsed="false">
      <c r="B28" s="23" t="s">
        <v>22</v>
      </c>
      <c r="C28" s="26" t="s">
        <v>23</v>
      </c>
      <c r="D28" s="27" t="n">
        <v>5</v>
      </c>
      <c r="E28" s="28" t="s">
        <v>24</v>
      </c>
      <c r="F28" s="27" t="n">
        <v>5.5</v>
      </c>
      <c r="G28" s="29" t="s">
        <v>25</v>
      </c>
      <c r="H28" s="30" t="n">
        <v>3.5</v>
      </c>
      <c r="I28" s="31" t="s">
        <v>26</v>
      </c>
      <c r="J28" s="32"/>
      <c r="K28" s="32"/>
      <c r="L28" s="25"/>
      <c r="M28" s="5"/>
      <c r="N28" s="5"/>
      <c r="O28" s="5"/>
      <c r="P28" s="5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</row>
    <row r="29" customFormat="false" ht="14.65" hidden="false" customHeight="false" outlineLevel="0" collapsed="false">
      <c r="B29" s="33" t="s">
        <v>27</v>
      </c>
      <c r="C29" s="5"/>
      <c r="D29" s="5"/>
      <c r="E29" s="5"/>
      <c r="F29" s="5"/>
      <c r="G29" s="5"/>
      <c r="H29" s="5" t="s">
        <v>28</v>
      </c>
      <c r="I29" s="5"/>
      <c r="J29" s="5"/>
      <c r="K29" s="5" t="n">
        <f aca="false">(D28*F28*H28)</f>
        <v>96.25</v>
      </c>
      <c r="L29" s="34" t="s">
        <v>29</v>
      </c>
      <c r="M29" s="5"/>
      <c r="N29" s="5"/>
      <c r="O29" s="5"/>
      <c r="P29" s="5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</row>
    <row r="30" customFormat="false" ht="14.65" hidden="false" customHeight="false" outlineLevel="0" collapsed="false">
      <c r="B30" s="35" t="s">
        <v>30</v>
      </c>
      <c r="C30" s="10"/>
      <c r="D30" s="10"/>
      <c r="E30" s="10"/>
      <c r="F30" s="10"/>
      <c r="G30" s="10"/>
      <c r="H30" s="10"/>
      <c r="I30" s="5"/>
      <c r="J30" s="5"/>
      <c r="K30" s="5"/>
      <c r="L30" s="34"/>
      <c r="M30" s="5"/>
      <c r="N30" s="5"/>
      <c r="O30" s="5"/>
      <c r="P30" s="5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</row>
    <row r="31" customFormat="false" ht="14.65" hidden="false" customHeight="false" outlineLevel="0" collapsed="false">
      <c r="B31" s="36" t="s">
        <v>31</v>
      </c>
      <c r="C31" s="37" t="s">
        <v>32</v>
      </c>
      <c r="D31" s="38" t="n">
        <v>-15</v>
      </c>
      <c r="E31" s="39" t="s">
        <v>33</v>
      </c>
      <c r="F31" s="38" t="n">
        <v>18</v>
      </c>
      <c r="G31" s="40" t="s">
        <v>34</v>
      </c>
      <c r="H31" s="41" t="n">
        <f aca="false">(-D31+F31)</f>
        <v>33</v>
      </c>
      <c r="L31" s="42"/>
      <c r="M31" s="5"/>
      <c r="N31" s="5"/>
      <c r="O31" s="5"/>
      <c r="P31" s="5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</row>
    <row r="32" customFormat="false" ht="14.65" hidden="false" customHeight="false" outlineLevel="0" collapsed="false">
      <c r="B32" s="43" t="s">
        <v>35</v>
      </c>
      <c r="C32" s="44" t="s">
        <v>36</v>
      </c>
      <c r="D32" s="45" t="n">
        <v>5</v>
      </c>
      <c r="E32" s="46"/>
      <c r="F32" s="47"/>
      <c r="G32" s="46"/>
      <c r="H32" s="48"/>
      <c r="I32" s="49"/>
      <c r="J32" s="49"/>
      <c r="K32" s="49"/>
      <c r="L32" s="50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</row>
    <row r="33" customFormat="false" ht="14.65" hidden="false" customHeight="false" outlineLevel="0" collapsed="false">
      <c r="B33" s="10"/>
      <c r="C33" s="51"/>
      <c r="D33" s="19"/>
      <c r="E33" s="10"/>
      <c r="F33" s="10"/>
      <c r="G33" s="10"/>
      <c r="H33" s="10"/>
      <c r="I33" s="52"/>
      <c r="J33" s="52"/>
      <c r="K33" s="52"/>
      <c r="L33" s="52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</row>
    <row r="34" customFormat="false" ht="14.65" hidden="false" customHeight="false" outlineLevel="0" collapsed="false">
      <c r="B34" s="10"/>
      <c r="C34" s="51"/>
      <c r="D34" s="19"/>
      <c r="E34" s="10"/>
      <c r="F34" s="10"/>
      <c r="G34" s="10"/>
      <c r="H34" s="10"/>
      <c r="I34" s="52"/>
      <c r="J34" s="52"/>
      <c r="K34" s="52"/>
      <c r="L34" s="52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</row>
    <row r="35" customFormat="false" ht="14.65" hidden="false" customHeight="false" outlineLevel="0" collapsed="false">
      <c r="B35" s="10"/>
      <c r="C35" s="51"/>
      <c r="D35" s="19"/>
      <c r="E35" s="10"/>
      <c r="F35" s="10"/>
      <c r="G35" s="10"/>
      <c r="H35" s="10"/>
      <c r="I35" s="52"/>
      <c r="J35" s="52"/>
      <c r="K35" s="52"/>
      <c r="L35" s="52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</row>
    <row r="36" customFormat="false" ht="14.65" hidden="false" customHeight="false" outlineLevel="0" collapsed="false">
      <c r="B36" s="53" t="s">
        <v>37</v>
      </c>
      <c r="C36" s="54" t="s">
        <v>38</v>
      </c>
      <c r="D36" s="54" t="s">
        <v>38</v>
      </c>
      <c r="E36" s="54" t="s">
        <v>38</v>
      </c>
      <c r="F36" s="55" t="s">
        <v>39</v>
      </c>
      <c r="G36" s="55" t="s">
        <v>39</v>
      </c>
      <c r="H36" s="32" t="s">
        <v>40</v>
      </c>
      <c r="I36" s="25"/>
      <c r="J36" s="56"/>
      <c r="K36" s="32" t="s">
        <v>41</v>
      </c>
      <c r="L36" s="2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</row>
    <row r="37" customFormat="false" ht="14.65" hidden="false" customHeight="false" outlineLevel="0" collapsed="false">
      <c r="B37" s="57" t="s">
        <v>42</v>
      </c>
      <c r="C37" s="58" t="n">
        <v>0</v>
      </c>
      <c r="D37" s="58" t="n">
        <v>0</v>
      </c>
      <c r="E37" s="58" t="n">
        <v>0</v>
      </c>
      <c r="F37" s="58" t="n">
        <v>0</v>
      </c>
      <c r="G37" s="59" t="n">
        <v>0</v>
      </c>
      <c r="H37" s="60"/>
      <c r="I37" s="34"/>
      <c r="J37" s="61"/>
      <c r="K37" s="60"/>
      <c r="L37" s="34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</row>
    <row r="38" customFormat="false" ht="14.65" hidden="false" customHeight="false" outlineLevel="0" collapsed="false">
      <c r="B38" s="62" t="s">
        <v>43</v>
      </c>
      <c r="C38" s="63" t="n">
        <v>0</v>
      </c>
      <c r="D38" s="63" t="n">
        <v>0</v>
      </c>
      <c r="E38" s="63" t="n">
        <v>0</v>
      </c>
      <c r="F38" s="63" t="n">
        <v>0</v>
      </c>
      <c r="G38" s="64" t="n">
        <v>0</v>
      </c>
      <c r="H38" s="65" t="n">
        <v>0</v>
      </c>
      <c r="I38" s="34" t="s">
        <v>44</v>
      </c>
      <c r="J38" s="61"/>
      <c r="K38" s="60" t="n">
        <f aca="false">(((C37*C38)+(D37*D38)+(E37*E38)+(F37*F38)+(G37*G38))/(D28*H28)*100)</f>
        <v>0</v>
      </c>
      <c r="L38" s="34" t="s">
        <v>44</v>
      </c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</row>
    <row r="39" customFormat="false" ht="14.65" hidden="false" customHeight="false" outlineLevel="0" collapsed="false">
      <c r="B39" s="57" t="s">
        <v>45</v>
      </c>
      <c r="C39" s="58" t="n">
        <v>0</v>
      </c>
      <c r="D39" s="58" t="n">
        <v>0</v>
      </c>
      <c r="E39" s="58" t="n">
        <v>0</v>
      </c>
      <c r="F39" s="58" t="n">
        <v>0</v>
      </c>
      <c r="G39" s="59" t="n">
        <v>0</v>
      </c>
      <c r="H39" s="66"/>
      <c r="I39" s="34"/>
      <c r="J39" s="61"/>
      <c r="K39" s="60"/>
      <c r="L39" s="34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</row>
    <row r="40" customFormat="false" ht="14.65" hidden="false" customHeight="false" outlineLevel="0" collapsed="false">
      <c r="B40" s="62" t="s">
        <v>46</v>
      </c>
      <c r="C40" s="63" t="n">
        <v>0</v>
      </c>
      <c r="D40" s="63" t="n">
        <v>0</v>
      </c>
      <c r="E40" s="63" t="n">
        <v>0</v>
      </c>
      <c r="F40" s="63" t="n">
        <v>0</v>
      </c>
      <c r="G40" s="64" t="n">
        <v>0</v>
      </c>
      <c r="H40" s="65" t="n">
        <v>0</v>
      </c>
      <c r="I40" s="34" t="s">
        <v>44</v>
      </c>
      <c r="J40" s="61"/>
      <c r="K40" s="60" t="n">
        <f aca="false">(((C39*C40)+(D39*D40)+(E39*E40)+(F39*F40)+(G39*G40))/(D28*H28)*100)</f>
        <v>0</v>
      </c>
      <c r="L40" s="34" t="s">
        <v>44</v>
      </c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</row>
    <row r="41" customFormat="false" ht="14.65" hidden="false" customHeight="false" outlineLevel="0" collapsed="false">
      <c r="B41" s="57" t="s">
        <v>47</v>
      </c>
      <c r="C41" s="58" t="n">
        <v>0.6</v>
      </c>
      <c r="D41" s="58" t="n">
        <v>0.6</v>
      </c>
      <c r="E41" s="58" t="n">
        <v>0.8</v>
      </c>
      <c r="F41" s="58" t="n">
        <v>0</v>
      </c>
      <c r="G41" s="59" t="n">
        <v>0</v>
      </c>
      <c r="H41" s="66"/>
      <c r="I41" s="34"/>
      <c r="J41" s="61"/>
      <c r="K41" s="60"/>
      <c r="L41" s="34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</row>
    <row r="42" customFormat="false" ht="14.65" hidden="false" customHeight="false" outlineLevel="0" collapsed="false">
      <c r="B42" s="62" t="s">
        <v>48</v>
      </c>
      <c r="C42" s="63" t="n">
        <v>1.2</v>
      </c>
      <c r="D42" s="63" t="n">
        <v>1.2</v>
      </c>
      <c r="E42" s="63" t="n">
        <v>1.2</v>
      </c>
      <c r="F42" s="63" t="n">
        <v>0</v>
      </c>
      <c r="G42" s="64" t="n">
        <v>0</v>
      </c>
      <c r="H42" s="65" t="n">
        <v>15</v>
      </c>
      <c r="I42" s="34" t="s">
        <v>44</v>
      </c>
      <c r="J42" s="61"/>
      <c r="K42" s="60" t="n">
        <f aca="false">(((C41*C42)+(D41*D42)+(E41*E42)+(F41*F42)+(G41*G42))/(F28*H28)*100)</f>
        <v>12.4675324675325</v>
      </c>
      <c r="L42" s="34" t="s">
        <v>44</v>
      </c>
      <c r="M42" s="5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</row>
    <row r="43" customFormat="false" ht="14.65" hidden="false" customHeight="false" outlineLevel="0" collapsed="false">
      <c r="B43" s="57" t="s">
        <v>49</v>
      </c>
      <c r="C43" s="67" t="n">
        <v>0</v>
      </c>
      <c r="D43" s="67" t="n">
        <v>0</v>
      </c>
      <c r="E43" s="67" t="n">
        <v>0</v>
      </c>
      <c r="F43" s="67" t="n">
        <v>0.6</v>
      </c>
      <c r="G43" s="59" t="n">
        <v>0</v>
      </c>
      <c r="H43" s="66"/>
      <c r="I43" s="34"/>
      <c r="J43" s="61"/>
      <c r="K43" s="60"/>
      <c r="L43" s="34"/>
      <c r="M43" s="5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</row>
    <row r="44" customFormat="false" ht="14.65" hidden="false" customHeight="false" outlineLevel="0" collapsed="false">
      <c r="B44" s="62" t="s">
        <v>50</v>
      </c>
      <c r="C44" s="68" t="n">
        <v>0</v>
      </c>
      <c r="D44" s="68" t="n">
        <v>0</v>
      </c>
      <c r="E44" s="68" t="n">
        <v>0</v>
      </c>
      <c r="F44" s="68" t="n">
        <v>1.97</v>
      </c>
      <c r="G44" s="64" t="n">
        <v>0</v>
      </c>
      <c r="H44" s="69" t="n">
        <v>0</v>
      </c>
      <c r="I44" s="70" t="s">
        <v>44</v>
      </c>
      <c r="J44" s="71"/>
      <c r="K44" s="72" t="n">
        <f aca="false">(((C43*C44)+(D43*D44)+(E43*E44)+(F43*F44)+(G43*G44))/(F28*H28)*100)</f>
        <v>6.14025974025974</v>
      </c>
      <c r="L44" s="70" t="s">
        <v>44</v>
      </c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</row>
    <row r="45" customFormat="false" ht="14.65" hidden="false" customHeight="false" outlineLevel="0" collapsed="false">
      <c r="B45" s="73"/>
      <c r="C45" s="56" t="s">
        <v>51</v>
      </c>
      <c r="D45" s="32"/>
      <c r="E45" s="32"/>
      <c r="F45" s="32"/>
      <c r="G45" s="32"/>
      <c r="H45" s="32" t="n">
        <f aca="false">(H38+H40+H42+H44)</f>
        <v>15</v>
      </c>
      <c r="I45" s="32" t="s">
        <v>44</v>
      </c>
      <c r="J45" s="32"/>
      <c r="K45" s="32" t="n">
        <f aca="false">(K38+K40+K42+K44)</f>
        <v>18.6077922077922</v>
      </c>
      <c r="L45" s="25" t="s">
        <v>44</v>
      </c>
      <c r="P45" s="5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</row>
    <row r="46" customFormat="false" ht="14.65" hidden="false" customHeight="false" outlineLevel="0" collapsed="false">
      <c r="B46" s="36" t="s">
        <v>52</v>
      </c>
      <c r="C46" s="74" t="s">
        <v>53</v>
      </c>
      <c r="D46" s="75" t="n">
        <v>0.1</v>
      </c>
      <c r="E46" s="76"/>
      <c r="F46" s="74" t="s">
        <v>54</v>
      </c>
      <c r="G46" s="75" t="n">
        <v>0.1</v>
      </c>
      <c r="H46" s="77"/>
      <c r="I46" s="60"/>
      <c r="J46" s="52"/>
      <c r="K46" s="52"/>
      <c r="L46" s="52"/>
      <c r="P46" s="5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</row>
    <row r="47" customFormat="false" ht="14.65" hidden="false" customHeight="false" outlineLevel="0" collapsed="false">
      <c r="B47" s="78" t="s">
        <v>55</v>
      </c>
      <c r="C47" s="60" t="n">
        <f aca="false">2*(C37+C38+C39+C40+C41+C42+C43+C44+D37+D38+D39+D40+D41+D42+D43+D44+E37+E38+E39+E40+E41+E42+E43+E44)</f>
        <v>11.2</v>
      </c>
      <c r="D47" s="79" t="n">
        <f aca="false">(D46*C47)</f>
        <v>1.12</v>
      </c>
      <c r="E47" s="60"/>
      <c r="F47" s="60" t="n">
        <f aca="false">2*(F37+F38+F39+F40+F41+F42+F43+F44+G37+G38+G39+G40+G41+G42+G43+G44)</f>
        <v>5.14</v>
      </c>
      <c r="G47" s="80" t="n">
        <f aca="false">G46*F47</f>
        <v>0.514</v>
      </c>
      <c r="H47" s="81"/>
      <c r="I47" s="60"/>
      <c r="J47" s="52"/>
      <c r="K47" s="52"/>
      <c r="L47" s="52"/>
      <c r="P47" s="5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</row>
    <row r="48" customFormat="false" ht="14.65" hidden="false" customHeight="false" outlineLevel="0" collapsed="false">
      <c r="B48" s="82"/>
      <c r="C48" s="83"/>
      <c r="D48" s="84" t="s">
        <v>56</v>
      </c>
      <c r="E48" s="83"/>
      <c r="F48" s="83"/>
      <c r="G48" s="84" t="s">
        <v>56</v>
      </c>
      <c r="H48" s="84"/>
      <c r="I48" s="83"/>
      <c r="J48" s="52"/>
      <c r="K48" s="52"/>
      <c r="L48" s="52"/>
      <c r="P48" s="5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</row>
    <row r="49" customFormat="false" ht="14.65" hidden="false" customHeight="false" outlineLevel="0" collapsed="false">
      <c r="B49" s="82" t="s">
        <v>57</v>
      </c>
      <c r="C49" s="85" t="n">
        <v>0</v>
      </c>
      <c r="D49" s="83" t="s">
        <v>58</v>
      </c>
      <c r="E49" s="83"/>
      <c r="F49" s="83"/>
      <c r="G49" s="83"/>
      <c r="H49" s="83"/>
      <c r="I49" s="86"/>
      <c r="P49" s="5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</row>
    <row r="50" customFormat="false" ht="14.65" hidden="false" customHeight="false" outlineLevel="0" collapsed="false">
      <c r="B50" s="60"/>
      <c r="C50" s="65"/>
      <c r="D50" s="60"/>
      <c r="E50" s="60"/>
      <c r="F50" s="60"/>
      <c r="G50" s="60"/>
      <c r="H50" s="60"/>
      <c r="I50" s="60"/>
      <c r="P50" s="5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</row>
    <row r="51" customFormat="false" ht="14.65" hidden="false" customHeight="false" outlineLevel="0" collapsed="false">
      <c r="B51" s="60"/>
      <c r="C51" s="65"/>
      <c r="D51" s="60"/>
      <c r="E51" s="60"/>
      <c r="F51" s="60"/>
      <c r="G51" s="60"/>
      <c r="H51" s="60"/>
      <c r="I51" s="60"/>
      <c r="P51" s="5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</row>
    <row r="52" customFormat="false" ht="14.65" hidden="false" customHeight="false" outlineLevel="0" collapsed="false">
      <c r="P52" s="5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</row>
    <row r="53" customFormat="false" ht="14.65" hidden="false" customHeight="false" outlineLevel="0" collapsed="false">
      <c r="B53" s="87" t="s">
        <v>59</v>
      </c>
      <c r="C53" s="88"/>
      <c r="D53" s="88"/>
      <c r="E53" s="88"/>
      <c r="F53" s="88"/>
      <c r="G53" s="88"/>
      <c r="H53" s="88"/>
      <c r="I53" s="88"/>
      <c r="L53" s="5"/>
      <c r="P53" s="5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</row>
    <row r="54" customFormat="false" ht="14.65" hidden="false" customHeight="false" outlineLevel="0" collapsed="false">
      <c r="B54" s="89" t="s">
        <v>60</v>
      </c>
      <c r="C54" s="90" t="s">
        <v>61</v>
      </c>
      <c r="D54" s="91" t="n">
        <v>0.07</v>
      </c>
      <c r="E54" s="90" t="s">
        <v>62</v>
      </c>
      <c r="F54" s="91" t="n">
        <v>0.2</v>
      </c>
      <c r="G54" s="90" t="s">
        <v>63</v>
      </c>
      <c r="H54" s="92" t="n">
        <v>1</v>
      </c>
      <c r="I54" s="93"/>
      <c r="P54" s="5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</row>
    <row r="55" customFormat="false" ht="14.65" hidden="false" customHeight="false" outlineLevel="0" collapsed="false">
      <c r="B55" s="43" t="s">
        <v>64</v>
      </c>
      <c r="C55" s="46" t="n">
        <f aca="false">(1+D54+F54+H54)</f>
        <v>2.27</v>
      </c>
      <c r="D55" s="46" t="s">
        <v>65</v>
      </c>
      <c r="E55" s="46"/>
      <c r="F55" s="46"/>
      <c r="G55" s="46"/>
      <c r="H55" s="46"/>
      <c r="I55" s="48"/>
      <c r="P55" s="5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</row>
    <row r="56" customFormat="false" ht="14.65" hidden="false" customHeight="false" outlineLevel="0" collapsed="false">
      <c r="B56" s="36"/>
      <c r="C56" s="40"/>
      <c r="D56" s="40"/>
      <c r="E56" s="40"/>
      <c r="F56" s="40"/>
      <c r="G56" s="40"/>
      <c r="H56" s="40"/>
      <c r="I56" s="41"/>
      <c r="P56" s="5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</row>
    <row r="57" customFormat="false" ht="14.65" hidden="false" customHeight="false" outlineLevel="0" collapsed="false">
      <c r="B57" s="82" t="s">
        <v>66</v>
      </c>
      <c r="C57" s="83" t="n">
        <f aca="false">(1300*(D47+G47)*C23*C24*H31)</f>
        <v>105147.9</v>
      </c>
      <c r="D57" s="83" t="s">
        <v>67</v>
      </c>
      <c r="E57" s="83"/>
      <c r="F57" s="83"/>
      <c r="G57" s="83"/>
      <c r="H57" s="83"/>
      <c r="I57" s="86"/>
      <c r="K57" s="49"/>
      <c r="P57" s="5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</row>
    <row r="58" customFormat="false" ht="14.65" hidden="false" customHeight="false" outlineLevel="0" collapsed="false">
      <c r="B58" s="94" t="s">
        <v>68</v>
      </c>
      <c r="C58" s="95"/>
      <c r="D58" s="95"/>
      <c r="E58" s="95"/>
      <c r="F58" s="95"/>
      <c r="G58" s="96"/>
      <c r="H58" s="97" t="s">
        <v>69</v>
      </c>
      <c r="I58" s="98"/>
      <c r="J58" s="98"/>
      <c r="K58" s="52"/>
      <c r="L58" s="99"/>
      <c r="M58" s="100"/>
      <c r="P58" s="5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</row>
    <row r="59" customFormat="false" ht="14.65" hidden="false" customHeight="false" outlineLevel="0" collapsed="false">
      <c r="B59" s="101" t="s">
        <v>70</v>
      </c>
      <c r="C59" s="102" t="n">
        <v>3</v>
      </c>
      <c r="D59" s="103" t="s">
        <v>71</v>
      </c>
      <c r="E59" s="103" t="s">
        <v>72</v>
      </c>
      <c r="F59" s="102" t="n">
        <v>2</v>
      </c>
      <c r="G59" s="104" t="s">
        <v>71</v>
      </c>
      <c r="H59" s="71" t="s">
        <v>73</v>
      </c>
      <c r="I59" s="72"/>
      <c r="J59" s="72"/>
      <c r="K59" s="52"/>
      <c r="L59" s="72" t="n">
        <f aca="false">(1300*(C59+F59)*2*F62*C23*C24*H31)</f>
        <v>77220</v>
      </c>
      <c r="M59" s="70" t="s">
        <v>74</v>
      </c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</row>
    <row r="60" customFormat="false" ht="14.65" hidden="false" customHeight="false" outlineLevel="0" collapsed="false">
      <c r="B60" s="105" t="s">
        <v>75</v>
      </c>
      <c r="C60" s="102" t="n">
        <v>0.6</v>
      </c>
      <c r="D60" s="103" t="s">
        <v>71</v>
      </c>
      <c r="E60" s="103" t="s">
        <v>72</v>
      </c>
      <c r="F60" s="102" t="n">
        <v>2</v>
      </c>
      <c r="G60" s="104" t="s">
        <v>71</v>
      </c>
      <c r="H60" s="71" t="s">
        <v>76</v>
      </c>
      <c r="I60" s="106"/>
      <c r="J60" s="72"/>
      <c r="K60" s="107"/>
      <c r="L60" s="72" t="n">
        <f aca="false">(1300*(C60+F60)*2*F63*C23*C24*H31)</f>
        <v>40154.4</v>
      </c>
      <c r="M60" s="70" t="s">
        <v>74</v>
      </c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</row>
    <row r="61" customFormat="false" ht="14.65" hidden="false" customHeight="false" outlineLevel="0" collapsed="false">
      <c r="B61" s="108"/>
      <c r="C61" s="109"/>
      <c r="D61" s="109"/>
      <c r="E61" s="109"/>
      <c r="F61" s="109"/>
      <c r="G61" s="110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</row>
    <row r="62" customFormat="false" ht="14.65" hidden="false" customHeight="false" outlineLevel="0" collapsed="false">
      <c r="B62" s="5"/>
      <c r="C62" s="111" t="s">
        <v>77</v>
      </c>
      <c r="D62" s="95"/>
      <c r="E62" s="95"/>
      <c r="F62" s="112" t="n">
        <v>0.12</v>
      </c>
      <c r="G62" s="96" t="s">
        <v>78</v>
      </c>
      <c r="N62" s="60"/>
      <c r="O62" s="60"/>
      <c r="P62" s="5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</row>
    <row r="63" customFormat="false" ht="14.65" hidden="false" customHeight="false" outlineLevel="0" collapsed="false">
      <c r="C63" s="108" t="s">
        <v>79</v>
      </c>
      <c r="D63" s="113"/>
      <c r="E63" s="113"/>
      <c r="F63" s="114" t="n">
        <v>0.12</v>
      </c>
      <c r="G63" s="115" t="s">
        <v>80</v>
      </c>
      <c r="N63" s="60"/>
      <c r="O63" s="60"/>
      <c r="P63" s="5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</row>
    <row r="64" customFormat="false" ht="14.6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</row>
    <row r="65" customFormat="false" ht="14.6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60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60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</row>
    <row r="67" customFormat="false" ht="14.6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60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</row>
    <row r="68" customFormat="false" ht="14.6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83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</row>
    <row r="69" customFormat="false" ht="14.65" hidden="false" customHeight="false" outlineLevel="0" collapsed="false">
      <c r="B69" s="116" t="s">
        <v>81</v>
      </c>
      <c r="C69" s="117"/>
      <c r="D69" s="118"/>
      <c r="E69" s="40" t="s">
        <v>82</v>
      </c>
      <c r="F69" s="40"/>
      <c r="G69" s="40" t="s">
        <v>83</v>
      </c>
      <c r="H69" s="118"/>
      <c r="I69" s="40"/>
      <c r="J69" s="40"/>
      <c r="K69" s="40" t="s">
        <v>84</v>
      </c>
      <c r="L69" s="60"/>
      <c r="M69" s="40" t="s">
        <v>41</v>
      </c>
      <c r="N69" s="40"/>
      <c r="O69" s="41"/>
      <c r="P69" s="5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</row>
    <row r="70" customFormat="false" ht="14.65" hidden="false" customHeight="false" outlineLevel="0" collapsed="false">
      <c r="B70" s="119"/>
      <c r="C70" s="120" t="s">
        <v>85</v>
      </c>
      <c r="D70" s="120" t="s">
        <v>86</v>
      </c>
      <c r="E70" s="121" t="s">
        <v>87</v>
      </c>
      <c r="F70" s="122"/>
      <c r="G70" s="83" t="s">
        <v>88</v>
      </c>
      <c r="H70" s="122"/>
      <c r="I70" s="83"/>
      <c r="J70" s="83"/>
      <c r="K70" s="83" t="s">
        <v>89</v>
      </c>
      <c r="L70" s="122"/>
      <c r="M70" s="83" t="s">
        <v>90</v>
      </c>
      <c r="N70" s="83"/>
      <c r="O70" s="86"/>
      <c r="P70" s="5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</row>
    <row r="71" customFormat="false" ht="14.65" hidden="false" customHeight="false" outlineLevel="0" collapsed="false">
      <c r="B71" s="123" t="s">
        <v>91</v>
      </c>
      <c r="C71" s="124" t="n">
        <f aca="false">1/((1/8)+(H31/(0.9*1*1*C25))+(1/C27))</f>
        <v>0.476575635025219</v>
      </c>
      <c r="D71" s="124" t="n">
        <f aca="false">(H31)</f>
        <v>33</v>
      </c>
      <c r="E71" s="10" t="n">
        <f aca="false">((D28*H28)-(D28*H28*H38*0.01))</f>
        <v>17.5</v>
      </c>
      <c r="F71" s="125" t="s">
        <v>92</v>
      </c>
      <c r="G71" s="10" t="n">
        <f aca="false">((D28*H28)-((C37*C38)+(D37*D38)+(E37*E38)+(F37*F38)+(G37*G38)))</f>
        <v>17.5</v>
      </c>
      <c r="H71" s="125" t="s">
        <v>92</v>
      </c>
      <c r="I71" s="10"/>
      <c r="J71" s="16" t="s">
        <v>93</v>
      </c>
      <c r="K71" s="60" t="n">
        <f aca="false">(C71*D71*E71)</f>
        <v>275.222429227064</v>
      </c>
      <c r="L71" s="125"/>
      <c r="M71" s="60"/>
      <c r="N71" s="60" t="n">
        <f aca="false">(C71*D71*G71)</f>
        <v>275.222429227064</v>
      </c>
      <c r="O71" s="126"/>
      <c r="P71" s="60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</row>
    <row r="72" customFormat="false" ht="14.65" hidden="false" customHeight="false" outlineLevel="0" collapsed="false">
      <c r="B72" s="127" t="s">
        <v>94</v>
      </c>
      <c r="C72" s="128"/>
      <c r="D72" s="128"/>
      <c r="E72" s="106" t="n">
        <f aca="false">((D28*H28)-(D28*H28*H40*0.01))</f>
        <v>17.5</v>
      </c>
      <c r="F72" s="129" t="s">
        <v>92</v>
      </c>
      <c r="G72" s="106" t="n">
        <f aca="false">((D28*H28)-((C39*C40)+(D40*D39)+(E40*E39)+(F40*F39)+(G40*G39)))</f>
        <v>17.5</v>
      </c>
      <c r="H72" s="129" t="s">
        <v>92</v>
      </c>
      <c r="I72" s="106"/>
      <c r="J72" s="130" t="s">
        <v>95</v>
      </c>
      <c r="K72" s="72" t="n">
        <f aca="false">(C71*D71*E72)</f>
        <v>275.222429227064</v>
      </c>
      <c r="L72" s="129"/>
      <c r="M72" s="72"/>
      <c r="N72" s="72" t="n">
        <f aca="false">(C71*D71*G72)</f>
        <v>275.222429227064</v>
      </c>
      <c r="O72" s="131"/>
      <c r="P72" s="60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</row>
    <row r="73" customFormat="false" ht="14.65" hidden="false" customHeight="false" outlineLevel="0" collapsed="false">
      <c r="B73" s="132" t="s">
        <v>96</v>
      </c>
      <c r="C73" s="124" t="n">
        <f aca="false">1/((1/8)+(H31/(0.9*1*1*C25))+(1/C27))</f>
        <v>0.476575635025219</v>
      </c>
      <c r="D73" s="124" t="n">
        <f aca="false">(H31)</f>
        <v>33</v>
      </c>
      <c r="E73" s="60" t="n">
        <f aca="false">((F28*H28)-(F28*H28*H42*0.01))</f>
        <v>16.3625</v>
      </c>
      <c r="F73" s="125" t="s">
        <v>92</v>
      </c>
      <c r="G73" s="10" t="n">
        <f aca="false">((F28*H28)-((C42*C41)+(D42*D41)+(E41*E42)+(F41*F42)+(G41*G42)))</f>
        <v>16.85</v>
      </c>
      <c r="H73" s="125" t="s">
        <v>92</v>
      </c>
      <c r="I73" s="10"/>
      <c r="J73" s="16" t="s">
        <v>97</v>
      </c>
      <c r="K73" s="60" t="n">
        <f aca="false">(C73*D73*E73)</f>
        <v>257.332971327305</v>
      </c>
      <c r="L73" s="34"/>
      <c r="M73" s="60"/>
      <c r="N73" s="60" t="n">
        <f aca="false">(C73*D73*G73)</f>
        <v>264.999881855773</v>
      </c>
      <c r="O73" s="126"/>
      <c r="P73" s="60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</row>
    <row r="74" customFormat="false" ht="14.65" hidden="false" customHeight="false" outlineLevel="0" collapsed="false">
      <c r="B74" s="127" t="s">
        <v>98</v>
      </c>
      <c r="C74" s="128"/>
      <c r="D74" s="128"/>
      <c r="E74" s="72" t="n">
        <f aca="false">((F28*H28)-(F28*H28*H44*0.01))</f>
        <v>19.25</v>
      </c>
      <c r="F74" s="129" t="s">
        <v>92</v>
      </c>
      <c r="G74" s="106" t="n">
        <f aca="false">((F28*H28)-((C43*C44)+(D43*D44)+(E44*E43)+(F44*F43)+(G44*G43)))</f>
        <v>18.068</v>
      </c>
      <c r="H74" s="129" t="s">
        <v>92</v>
      </c>
      <c r="I74" s="106"/>
      <c r="J74" s="130" t="s">
        <v>99</v>
      </c>
      <c r="K74" s="72" t="n">
        <f aca="false">(C73*D73*E74)</f>
        <v>302.744672149771</v>
      </c>
      <c r="L74" s="129"/>
      <c r="M74" s="72"/>
      <c r="N74" s="72" t="n">
        <f aca="false">(C73*D73*G74)</f>
        <v>284.155362929977</v>
      </c>
      <c r="O74" s="131"/>
      <c r="P74" s="60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</row>
    <row r="75" customFormat="false" ht="14.65" hidden="false" customHeight="false" outlineLevel="0" collapsed="false">
      <c r="B75" s="133" t="s">
        <v>100</v>
      </c>
      <c r="C75" s="124" t="n">
        <f aca="false">1/((1/8)+(H31/(0.9*1*1*C25))+(1/C27))</f>
        <v>0.476575635025219</v>
      </c>
      <c r="D75" s="124" t="n">
        <f aca="false">(F31-D32)</f>
        <v>13</v>
      </c>
      <c r="E75" s="10" t="n">
        <f aca="false">((D28*H28)-(D28*H28*H38*0.01))/2</f>
        <v>8.75</v>
      </c>
      <c r="F75" s="125" t="s">
        <v>92</v>
      </c>
      <c r="G75" s="10" t="n">
        <f aca="false">(((D28*H28)-((C37*C38)+(D37*D38)+(E37*E38)+(F37*F38)+(G37*G38)))/2)</f>
        <v>8.75</v>
      </c>
      <c r="H75" s="125" t="s">
        <v>92</v>
      </c>
      <c r="I75" s="10"/>
      <c r="J75" s="16" t="s">
        <v>93</v>
      </c>
      <c r="K75" s="60" t="n">
        <f aca="false">(C75*D75*E75)</f>
        <v>54.2104784841187</v>
      </c>
      <c r="L75" s="125"/>
      <c r="M75" s="60"/>
      <c r="N75" s="60" t="n">
        <f aca="false">(C75*D75*G75)</f>
        <v>54.2104784841187</v>
      </c>
      <c r="O75" s="126"/>
      <c r="P75" s="60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</row>
    <row r="76" customFormat="false" ht="14.65" hidden="false" customHeight="false" outlineLevel="0" collapsed="false">
      <c r="B76" s="127" t="s">
        <v>101</v>
      </c>
      <c r="C76" s="128"/>
      <c r="D76" s="128"/>
      <c r="E76" s="106" t="n">
        <f aca="false">((D28*H28)-(D28*H28*H41*0.01))/2</f>
        <v>8.75</v>
      </c>
      <c r="F76" s="129" t="s">
        <v>92</v>
      </c>
      <c r="G76" s="106" t="n">
        <f aca="false">(((D28*H28)-((C40*C39)+(D40*D39)+(E40*E39)+(F40*F39)+(G40*G39)))/2)</f>
        <v>8.75</v>
      </c>
      <c r="H76" s="129" t="s">
        <v>92</v>
      </c>
      <c r="I76" s="106"/>
      <c r="J76" s="130" t="s">
        <v>95</v>
      </c>
      <c r="K76" s="72" t="n">
        <f aca="false">(C75*D75*E76)</f>
        <v>54.2104784841187</v>
      </c>
      <c r="L76" s="129"/>
      <c r="M76" s="72"/>
      <c r="N76" s="72" t="n">
        <f aca="false">(C75*D75*G76)</f>
        <v>54.2104784841187</v>
      </c>
      <c r="O76" s="131"/>
      <c r="P76" s="60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</row>
    <row r="77" customFormat="false" ht="14.65" hidden="false" customHeight="false" outlineLevel="0" collapsed="false">
      <c r="B77" s="133" t="s">
        <v>102</v>
      </c>
      <c r="C77" s="134"/>
      <c r="D77" s="134"/>
      <c r="E77" s="60" t="n">
        <f aca="false">((F28*H28)-(F28*H28*H42*0.01))/2</f>
        <v>8.18125</v>
      </c>
      <c r="F77" s="125" t="s">
        <v>92</v>
      </c>
      <c r="G77" s="10" t="n">
        <f aca="false">(((F28*H28)-((C41*C42)+(D41*D42)+(E41*E42)+(F41*F42)+(G41*G42)))/2)</f>
        <v>8.425</v>
      </c>
      <c r="H77" s="125" t="s">
        <v>92</v>
      </c>
      <c r="I77" s="10"/>
      <c r="J77" s="16" t="s">
        <v>97</v>
      </c>
      <c r="K77" s="60" t="n">
        <f aca="false">(C75*D75*E77)</f>
        <v>50.686797382651</v>
      </c>
      <c r="L77" s="125"/>
      <c r="M77" s="60"/>
      <c r="N77" s="60" t="n">
        <f aca="false">(C75*D75*G77)</f>
        <v>52.1969464261371</v>
      </c>
      <c r="O77" s="126"/>
      <c r="P77" s="60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</row>
    <row r="78" customFormat="false" ht="14.65" hidden="false" customHeight="false" outlineLevel="0" collapsed="false">
      <c r="B78" s="127" t="s">
        <v>103</v>
      </c>
      <c r="C78" s="128"/>
      <c r="D78" s="128"/>
      <c r="E78" s="72" t="n">
        <f aca="false">((F28*H28)-(F28*H28*H44*0.01))/2</f>
        <v>9.625</v>
      </c>
      <c r="F78" s="129" t="s">
        <v>92</v>
      </c>
      <c r="G78" s="106" t="n">
        <f aca="false">(((F28*H28)-((C44*C43)+(D44*D43)+(E44*E43)+(F44*F43)+(G44*G43)))/2)</f>
        <v>9.034</v>
      </c>
      <c r="H78" s="129" t="s">
        <v>92</v>
      </c>
      <c r="I78" s="106"/>
      <c r="J78" s="130" t="s">
        <v>99</v>
      </c>
      <c r="K78" s="72" t="n">
        <f aca="false">(C75*D75*E78)</f>
        <v>59.6315263325306</v>
      </c>
      <c r="L78" s="129"/>
      <c r="M78" s="72"/>
      <c r="N78" s="72" t="n">
        <f aca="false">(C75*D75*G78)</f>
        <v>55.9699957286318</v>
      </c>
      <c r="O78" s="131"/>
      <c r="P78" s="60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</row>
    <row r="79" customFormat="false" ht="14.65" hidden="false" customHeight="false" outlineLevel="0" collapsed="false">
      <c r="B79" s="135" t="s">
        <v>104</v>
      </c>
      <c r="C79" s="136" t="n">
        <f aca="false">1/((1/8)+(H31/(C25*1*0.8*0.9))+(1/C27))</f>
        <v>0.38748291277201</v>
      </c>
      <c r="D79" s="136" t="n">
        <f aca="false">(H31)</f>
        <v>33</v>
      </c>
      <c r="E79" s="72" t="n">
        <f aca="false">((F28*D28)/(COS(C26*3.14/180)))</f>
        <v>54.9494806554721</v>
      </c>
      <c r="F79" s="129" t="s">
        <v>92</v>
      </c>
      <c r="G79" s="72" t="n">
        <f aca="false">((D28*F28)/(COS(C26*3.14/180)))</f>
        <v>54.9494806554721</v>
      </c>
      <c r="H79" s="129" t="s">
        <v>92</v>
      </c>
      <c r="I79" s="106"/>
      <c r="J79" s="72"/>
      <c r="K79" s="72" t="n">
        <f aca="false">(C79*D79*E79)</f>
        <v>702.635499049822</v>
      </c>
      <c r="L79" s="70"/>
      <c r="M79" s="72"/>
      <c r="N79" s="72" t="n">
        <f aca="false">(C79*D79*G79)</f>
        <v>702.635499049822</v>
      </c>
      <c r="O79" s="131"/>
      <c r="P79" s="60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</row>
    <row r="80" customFormat="false" ht="14.65" hidden="false" customHeight="false" outlineLevel="0" collapsed="false">
      <c r="B80" s="135" t="s">
        <v>105</v>
      </c>
      <c r="C80" s="136" t="n">
        <f aca="false">1/((1/8)+(H31/(C25*1*0.67*0.9))+(1/C27))</f>
        <v>0.327996456292485</v>
      </c>
      <c r="D80" s="136" t="n">
        <f aca="false">(H31)</f>
        <v>33</v>
      </c>
      <c r="E80" s="72" t="n">
        <f aca="false">(F28*D28)</f>
        <v>27.5</v>
      </c>
      <c r="F80" s="129" t="s">
        <v>92</v>
      </c>
      <c r="G80" s="72" t="n">
        <f aca="false">(D28*F28)</f>
        <v>27.5</v>
      </c>
      <c r="H80" s="129" t="s">
        <v>92</v>
      </c>
      <c r="I80" s="106"/>
      <c r="J80" s="72"/>
      <c r="K80" s="72" t="n">
        <f aca="false">(C80*D80*E80)</f>
        <v>297.65678408543</v>
      </c>
      <c r="L80" s="70"/>
      <c r="M80" s="72"/>
      <c r="N80" s="72" t="n">
        <f aca="false">(C80*D80*G80)</f>
        <v>297.65678408543</v>
      </c>
      <c r="O80" s="131"/>
      <c r="P80" s="60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</row>
    <row r="81" customFormat="false" ht="14.65" hidden="false" customHeight="false" outlineLevel="0" collapsed="false">
      <c r="B81" s="127" t="s">
        <v>106</v>
      </c>
      <c r="C81" s="136" t="n">
        <f aca="false">1/((1/6)+(H31/(C25*1*0.67*0.9))+(1/C27))</f>
        <v>0.323574321673479</v>
      </c>
      <c r="D81" s="136" t="n">
        <f aca="false">(H31)</f>
        <v>33</v>
      </c>
      <c r="E81" s="72" t="n">
        <f aca="false">(F28*D28)</f>
        <v>27.5</v>
      </c>
      <c r="F81" s="129" t="s">
        <v>92</v>
      </c>
      <c r="G81" s="72" t="n">
        <f aca="false">(D28*F28)</f>
        <v>27.5</v>
      </c>
      <c r="H81" s="129" t="s">
        <v>92</v>
      </c>
      <c r="I81" s="106"/>
      <c r="J81" s="72"/>
      <c r="K81" s="72" t="n">
        <f aca="false">(C81*D81*E81)</f>
        <v>293.643696918682</v>
      </c>
      <c r="L81" s="129"/>
      <c r="M81" s="72"/>
      <c r="N81" s="72" t="n">
        <f aca="false">(C81*D81*G81)</f>
        <v>293.643696918682</v>
      </c>
      <c r="O81" s="131"/>
      <c r="P81" s="60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</row>
    <row r="82" customFormat="false" ht="14.65" hidden="false" customHeight="false" outlineLevel="0" collapsed="false">
      <c r="B82" s="135" t="s">
        <v>107</v>
      </c>
      <c r="C82" s="84" t="n">
        <f aca="false">1/((1/6)+(H31/(C25*1*0.67*0.9))+(1/C27))</f>
        <v>0.323574321673479</v>
      </c>
      <c r="D82" s="137" t="n">
        <f aca="false">(F31-D32)</f>
        <v>13</v>
      </c>
      <c r="E82" s="83" t="n">
        <f aca="false">(F28*D28)/2</f>
        <v>13.75</v>
      </c>
      <c r="F82" s="138" t="s">
        <v>92</v>
      </c>
      <c r="G82" s="83" t="n">
        <f aca="false">(D28*F28)/2</f>
        <v>13.75</v>
      </c>
      <c r="H82" s="138" t="s">
        <v>92</v>
      </c>
      <c r="I82" s="46"/>
      <c r="J82" s="83"/>
      <c r="K82" s="83" t="n">
        <f aca="false">(C82*D82*E82)</f>
        <v>57.8389099991343</v>
      </c>
      <c r="L82" s="122"/>
      <c r="M82" s="83"/>
      <c r="N82" s="83" t="n">
        <f aca="false">(C82*D82*G82)</f>
        <v>57.8389099991343</v>
      </c>
      <c r="O82" s="86"/>
      <c r="P82" s="60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</row>
    <row r="83" customFormat="false" ht="14.65" hidden="false" customHeight="false" outlineLevel="0" collapsed="false">
      <c r="B83" s="139"/>
      <c r="C83" s="60" t="s">
        <v>108</v>
      </c>
      <c r="E83" s="60"/>
      <c r="F83" s="60"/>
      <c r="G83" s="72" t="n">
        <f aca="false">(((D28*F28)-(C59*F59))/(COS(C26*3.14/180)))</f>
        <v>42.9605030579146</v>
      </c>
      <c r="H83" s="129" t="s">
        <v>92</v>
      </c>
      <c r="I83" s="60"/>
      <c r="J83" s="60"/>
      <c r="K83" s="60"/>
      <c r="L83" s="60"/>
      <c r="M83" s="56"/>
      <c r="N83" s="32" t="n">
        <f aca="false">(C79*D79*G83)</f>
        <v>549.333208348042</v>
      </c>
      <c r="O83" s="25"/>
      <c r="P83" s="60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</row>
    <row r="84" customFormat="false" ht="14.65" hidden="false" customHeight="false" outlineLevel="0" collapsed="false">
      <c r="B84" s="139" t="s">
        <v>109</v>
      </c>
      <c r="C84" s="60" t="s">
        <v>110</v>
      </c>
      <c r="D84" s="60"/>
      <c r="E84" s="60"/>
      <c r="F84" s="60"/>
      <c r="G84" s="72" t="n">
        <f aca="false">(D28*F28)-(C59*F59)</f>
        <v>21.5</v>
      </c>
      <c r="H84" s="129" t="s">
        <v>92</v>
      </c>
      <c r="I84" s="60"/>
      <c r="J84" s="60"/>
      <c r="K84" s="60"/>
      <c r="L84" s="60"/>
      <c r="M84" s="71"/>
      <c r="N84" s="72" t="n">
        <f aca="false">(C80*D80*G84)</f>
        <v>232.713485739518</v>
      </c>
      <c r="O84" s="70"/>
      <c r="P84" s="5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</row>
    <row r="85" customFormat="false" ht="14.65" hidden="false" customHeight="false" outlineLevel="0" collapsed="false">
      <c r="B85" s="140" t="s">
        <v>111</v>
      </c>
      <c r="C85" s="106" t="s">
        <v>112</v>
      </c>
      <c r="D85" s="106"/>
      <c r="E85" s="106"/>
      <c r="F85" s="106"/>
      <c r="G85" s="72" t="n">
        <f aca="false">(D28*F28)-(C60*F60)</f>
        <v>26.3</v>
      </c>
      <c r="H85" s="129" t="s">
        <v>92</v>
      </c>
      <c r="I85" s="10"/>
      <c r="J85" s="10"/>
      <c r="K85" s="5"/>
      <c r="L85" s="10"/>
      <c r="M85" s="71"/>
      <c r="N85" s="72" t="n">
        <f aca="false">(C81*D81*G85)</f>
        <v>280.830153780412</v>
      </c>
      <c r="O85" s="70"/>
      <c r="P85" s="5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</row>
    <row r="86" customFormat="false" ht="14.65" hidden="false" customHeight="false" outlineLevel="0" collapsed="false">
      <c r="B86" s="10"/>
      <c r="C86" s="10"/>
      <c r="D86" s="10"/>
      <c r="E86" s="10"/>
      <c r="F86" s="10"/>
      <c r="G86" s="10"/>
      <c r="H86" s="19"/>
      <c r="I86" s="19"/>
      <c r="J86" s="19"/>
      <c r="K86" s="141"/>
      <c r="L86" s="19"/>
      <c r="M86" s="141"/>
      <c r="N86" s="141"/>
      <c r="O86" s="141"/>
      <c r="P86" s="141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</row>
    <row r="87" customFormat="false" ht="14.65" hidden="false" customHeight="false" outlineLevel="0" collapsed="false">
      <c r="B87" s="10"/>
      <c r="C87" s="10"/>
      <c r="D87" s="10"/>
      <c r="E87" s="10"/>
      <c r="F87" s="10"/>
      <c r="G87" s="10"/>
      <c r="H87" s="19"/>
      <c r="I87" s="19"/>
      <c r="J87" s="19"/>
      <c r="K87" s="141"/>
      <c r="L87" s="19"/>
      <c r="M87" s="141"/>
      <c r="N87" s="141"/>
      <c r="O87" s="141"/>
      <c r="P87" s="141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</row>
    <row r="88" customFormat="false" ht="14.65" hidden="false" customHeight="false" outlineLevel="0" collapsed="false">
      <c r="B88" s="142" t="s">
        <v>113</v>
      </c>
      <c r="C88" s="143" t="s">
        <v>114</v>
      </c>
      <c r="D88" s="143"/>
      <c r="E88" s="143"/>
      <c r="F88" s="143"/>
      <c r="G88" s="143"/>
      <c r="H88" s="19"/>
      <c r="I88" s="19"/>
      <c r="J88" s="19"/>
      <c r="K88" s="141"/>
      <c r="L88" s="19"/>
      <c r="M88" s="141"/>
      <c r="N88" s="141"/>
      <c r="O88" s="141"/>
      <c r="P88" s="141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</row>
    <row r="89" customFormat="false" ht="14.65" hidden="false" customHeight="false" outlineLevel="0" collapsed="false">
      <c r="B89" s="144"/>
      <c r="C89" s="145" t="s">
        <v>115</v>
      </c>
      <c r="D89" s="145"/>
      <c r="E89" s="145"/>
      <c r="F89" s="145"/>
      <c r="G89" s="145"/>
      <c r="H89" s="19"/>
      <c r="I89" s="19"/>
      <c r="J89" s="19"/>
      <c r="K89" s="141"/>
      <c r="L89" s="19"/>
      <c r="M89" s="141"/>
      <c r="N89" s="141"/>
      <c r="O89" s="141"/>
      <c r="P89" s="141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</row>
    <row r="90" customFormat="false" ht="14.65" hidden="false" customHeight="false" outlineLevel="0" collapsed="false">
      <c r="B90" s="146" t="s">
        <v>116</v>
      </c>
      <c r="C90" s="147" t="s">
        <v>117</v>
      </c>
      <c r="D90" s="148" t="s">
        <v>118</v>
      </c>
      <c r="E90" s="148" t="s">
        <v>119</v>
      </c>
      <c r="F90" s="148" t="s">
        <v>120</v>
      </c>
      <c r="G90" s="149" t="s">
        <v>121</v>
      </c>
      <c r="H90" s="141"/>
      <c r="I90" s="141"/>
      <c r="J90" s="141"/>
      <c r="K90" s="141"/>
      <c r="L90" s="141"/>
      <c r="M90" s="141" t="s">
        <v>122</v>
      </c>
      <c r="N90" s="141" t="s">
        <v>123</v>
      </c>
      <c r="O90" s="141"/>
      <c r="P90" s="141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</row>
    <row r="91" customFormat="false" ht="14.65" hidden="false" customHeight="false" outlineLevel="0" collapsed="false">
      <c r="B91" s="150" t="s">
        <v>124</v>
      </c>
      <c r="C91" s="151" t="n">
        <f aca="false">K80/1000-C49</f>
        <v>0.29765678408543</v>
      </c>
      <c r="D91" s="152" t="n">
        <f aca="false">(C57+M91)/1000+C91</f>
        <v>105.748301456235</v>
      </c>
      <c r="E91" s="153" t="n">
        <f aca="false">M92/1000+D91</f>
        <v>106.023523885462</v>
      </c>
      <c r="F91" s="154" t="n">
        <f aca="false">(C57+K80+K71+K72+K73+K74-M94)/1000-C49</f>
        <v>106.298746314689</v>
      </c>
      <c r="G91" s="155" t="n">
        <f aca="false">(C57+K80+K71+K72+K73+K74)/1000-C49</f>
        <v>106.556079286017</v>
      </c>
      <c r="H91" s="141"/>
      <c r="I91" s="141"/>
      <c r="J91" s="141"/>
      <c r="K91" s="141" t="s">
        <v>125</v>
      </c>
      <c r="L91" s="141"/>
      <c r="M91" s="156" t="n">
        <f aca="false">MAX(K71:K74)</f>
        <v>302.744672149771</v>
      </c>
      <c r="N91" s="156" t="n">
        <f aca="false">MAX(N71:N74)</f>
        <v>284.155362929977</v>
      </c>
      <c r="O91" s="141"/>
      <c r="P91" s="141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</row>
    <row r="92" customFormat="false" ht="14.65" hidden="false" customHeight="false" outlineLevel="0" collapsed="false">
      <c r="B92" s="157" t="s">
        <v>126</v>
      </c>
      <c r="C92" s="158" t="n">
        <f aca="false">-C49</f>
        <v>-0</v>
      </c>
      <c r="D92" s="159" t="n">
        <f aca="false">(C57+M91)/1000-C49</f>
        <v>105.45064467215</v>
      </c>
      <c r="E92" s="160" t="n">
        <f aca="false">M92/1000+D92</f>
        <v>105.725867101377</v>
      </c>
      <c r="F92" s="161" t="n">
        <f aca="false">(C57+K72+K73+K74+K71-M94)/1000-C49</f>
        <v>106.001089530604</v>
      </c>
      <c r="G92" s="162" t="n">
        <f aca="false">(C57+K72+K73+K74+K71)/1000-C49</f>
        <v>106.258422501931</v>
      </c>
      <c r="H92" s="141"/>
      <c r="I92" s="141"/>
      <c r="J92" s="19"/>
      <c r="K92" s="141" t="s">
        <v>127</v>
      </c>
      <c r="L92" s="19"/>
      <c r="M92" s="156" t="n">
        <f aca="false">K124</f>
        <v>275.222429227064</v>
      </c>
      <c r="N92" s="156" t="n">
        <f aca="false">N124</f>
        <v>275.222429227064</v>
      </c>
      <c r="O92" s="141"/>
      <c r="P92" s="141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</row>
    <row r="93" customFormat="false" ht="14.65" hidden="false" customHeight="false" outlineLevel="0" collapsed="false">
      <c r="B93" s="163" t="s">
        <v>128</v>
      </c>
      <c r="C93" s="151" t="n">
        <f aca="false">(K82/1000)-C49</f>
        <v>0.0578389099991343</v>
      </c>
      <c r="D93" s="152" t="n">
        <f aca="false">(C57+M91)/1000+C93</f>
        <v>105.508483582149</v>
      </c>
      <c r="E93" s="153" t="n">
        <f aca="false">M92/1000+D93</f>
        <v>105.783706011376</v>
      </c>
      <c r="F93" s="154" t="n">
        <f aca="false">(C57+K73+K74+K71+K72+K82-M94)/1000-C49</f>
        <v>106.058928440603</v>
      </c>
      <c r="G93" s="155" t="n">
        <f aca="false">(C57+K73+K74+K71+K72+K82)/1000-C49</f>
        <v>106.31626141193</v>
      </c>
      <c r="H93" s="141"/>
      <c r="I93" s="141"/>
      <c r="J93" s="19"/>
      <c r="K93" s="141" t="s">
        <v>129</v>
      </c>
      <c r="L93" s="19"/>
      <c r="M93" s="156"/>
      <c r="N93" s="156"/>
      <c r="O93" s="141"/>
      <c r="P93" s="141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</row>
    <row r="94" customFormat="false" ht="14.65" hidden="false" customHeight="false" outlineLevel="0" collapsed="false">
      <c r="B94" s="157" t="s">
        <v>130</v>
      </c>
      <c r="C94" s="158" t="n">
        <f aca="false">(K82/500)-C49</f>
        <v>0.115677819998269</v>
      </c>
      <c r="D94" s="159" t="n">
        <f aca="false">(C57+(M95)/2)/1000+C94</f>
        <v>105.293393583165</v>
      </c>
      <c r="E94" s="160" t="n">
        <f aca="false">M96/500+D94</f>
        <v>105.401814540133</v>
      </c>
      <c r="F94" s="161" t="n">
        <f aca="false">(C57+(K82+K75+K76+K77+K78-M98)/2)/1000-C49</f>
        <v>105.26084569665</v>
      </c>
      <c r="G94" s="162" t="n">
        <f aca="false">(C57+(K82+K75+K76+K77+K78)/2)/1000-C49</f>
        <v>105.286189095341</v>
      </c>
      <c r="H94" s="141"/>
      <c r="I94" s="141"/>
      <c r="J94" s="141"/>
      <c r="K94" s="141" t="s">
        <v>131</v>
      </c>
      <c r="L94" s="141"/>
      <c r="M94" s="156" t="n">
        <f aca="false">MIN(K71:K74)</f>
        <v>257.332971327305</v>
      </c>
      <c r="N94" s="156" t="n">
        <f aca="false">MIN(N71:N74)</f>
        <v>264.999881855773</v>
      </c>
      <c r="O94" s="141"/>
      <c r="P94" s="141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</row>
    <row r="95" customFormat="false" ht="14.65" hidden="false" customHeight="false" outlineLevel="0" collapsed="false">
      <c r="B95" s="164" t="s">
        <v>132</v>
      </c>
      <c r="C95" s="151" t="n">
        <f aca="false">((K82+K80)/1000)-C49</f>
        <v>0.355495694084564</v>
      </c>
      <c r="D95" s="152" t="n">
        <f aca="false">(C57+M91)/1000+C95</f>
        <v>105.806140366234</v>
      </c>
      <c r="E95" s="153" t="n">
        <f aca="false">M92/1000+D95</f>
        <v>106.081362795461</v>
      </c>
      <c r="F95" s="154" t="n">
        <f aca="false">(C57+K80+K82+K71+K72+K73+K74-M94)/1000-C49</f>
        <v>106.356585224688</v>
      </c>
      <c r="G95" s="155" t="n">
        <f aca="false">(C57+K80+K82+K71+K72+K73+K74)/1000-C49</f>
        <v>106.613918196016</v>
      </c>
      <c r="H95" s="19"/>
      <c r="I95" s="19"/>
      <c r="J95" s="19"/>
      <c r="K95" s="141" t="s">
        <v>133</v>
      </c>
      <c r="L95" s="19"/>
      <c r="M95" s="156" t="n">
        <f aca="false">MAX(K75:K78)</f>
        <v>59.6315263325306</v>
      </c>
      <c r="N95" s="156" t="n">
        <f aca="false">MAX(N75:N78)</f>
        <v>55.9699957286318</v>
      </c>
      <c r="O95" s="141"/>
      <c r="P95" s="141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</row>
    <row r="96" customFormat="false" ht="14.65" hidden="false" customHeight="false" outlineLevel="0" collapsed="false">
      <c r="B96" s="165" t="s">
        <v>134</v>
      </c>
      <c r="C96" s="158" t="n">
        <f aca="false">((K82+K79)/1000)-C49</f>
        <v>0.760474409048956</v>
      </c>
      <c r="D96" s="159" t="n">
        <f aca="false">(C57+M91)/1000+C96</f>
        <v>106.211119081199</v>
      </c>
      <c r="E96" s="160" t="n">
        <f aca="false">M92/1000+D96</f>
        <v>106.486341510426</v>
      </c>
      <c r="F96" s="161" t="n">
        <f aca="false">(C57+K79+K82+K71+K72+K73+K74-M94)/1000-C49</f>
        <v>106.761563939653</v>
      </c>
      <c r="G96" s="162" t="n">
        <f aca="false">(C57+K79+K82+K71+K72+K73+K74)/1000-C49</f>
        <v>107.01889691098</v>
      </c>
      <c r="H96" s="141"/>
      <c r="I96" s="141"/>
      <c r="J96" s="141"/>
      <c r="K96" s="141" t="s">
        <v>135</v>
      </c>
      <c r="L96" s="141"/>
      <c r="M96" s="156" t="n">
        <f aca="false">K125</f>
        <v>54.2104784841187</v>
      </c>
      <c r="N96" s="156" t="n">
        <f aca="false">N125</f>
        <v>54.2104784841187</v>
      </c>
      <c r="O96" s="141"/>
      <c r="P96" s="141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</row>
    <row r="97" customFormat="false" ht="14.65" hidden="false" customHeight="false" outlineLevel="0" collapsed="false">
      <c r="B97" s="163" t="s">
        <v>136</v>
      </c>
      <c r="C97" s="151" t="n">
        <f aca="false">(K81/1000)-C49</f>
        <v>0.293643696918682</v>
      </c>
      <c r="D97" s="152" t="n">
        <f aca="false">(C57+M91)/1000+C97</f>
        <v>105.744288369068</v>
      </c>
      <c r="E97" s="153" t="n">
        <f aca="false">M92/1000+D97</f>
        <v>106.019510798296</v>
      </c>
      <c r="F97" s="154" t="n">
        <f aca="false">(C57+K81+K71+K72+K73+K74-M94)/1000-C49</f>
        <v>106.294733227523</v>
      </c>
      <c r="G97" s="155" t="n">
        <f aca="false">(C57+K81+K71+K72+K73+K74)/1000-C49</f>
        <v>106.55206619885</v>
      </c>
      <c r="H97" s="141"/>
      <c r="I97" s="141"/>
      <c r="J97" s="141"/>
      <c r="K97" s="141" t="s">
        <v>137</v>
      </c>
      <c r="L97" s="141"/>
      <c r="M97" s="156"/>
      <c r="N97" s="156"/>
      <c r="O97" s="141"/>
      <c r="P97" s="141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</row>
    <row r="98" customFormat="false" ht="14.65" hidden="false" customHeight="false" outlineLevel="0" collapsed="false">
      <c r="B98" s="157" t="s">
        <v>138</v>
      </c>
      <c r="C98" s="158" t="n">
        <f aca="false">((K81+K80)/1000)-C49</f>
        <v>0.591300481004112</v>
      </c>
      <c r="D98" s="159" t="n">
        <f aca="false">(C57+M91)/1000+C98</f>
        <v>106.041945153154</v>
      </c>
      <c r="E98" s="160" t="n">
        <f aca="false">M92/1000+D98</f>
        <v>106.317167582381</v>
      </c>
      <c r="F98" s="161" t="n">
        <f aca="false">(C57+K81+K72+K73+K74+K71+K80-M94)/1000-C49</f>
        <v>106.592390011608</v>
      </c>
      <c r="G98" s="162" t="n">
        <f aca="false">(C57+K81+K72+K73+K74+K71+K80)/1000-C49</f>
        <v>106.849722982935</v>
      </c>
      <c r="H98" s="141"/>
      <c r="I98" s="141"/>
      <c r="J98" s="141"/>
      <c r="K98" s="141" t="s">
        <v>139</v>
      </c>
      <c r="L98" s="141"/>
      <c r="M98" s="156" t="n">
        <f aca="false">MIN(K75:K78)</f>
        <v>50.686797382651</v>
      </c>
      <c r="N98" s="156" t="n">
        <f aca="false">MIN(N75:N78)</f>
        <v>52.1969464261371</v>
      </c>
      <c r="O98" s="141"/>
      <c r="P98" s="141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</row>
    <row r="99" customFormat="false" ht="14.65" hidden="false" customHeight="false" outlineLevel="0" collapsed="false">
      <c r="B99" s="164" t="s">
        <v>140</v>
      </c>
      <c r="C99" s="151" t="n">
        <f aca="false">(K79/1000)-C49</f>
        <v>0.702635499049822</v>
      </c>
      <c r="D99" s="152" t="n">
        <f aca="false">(C57+M91)/1000+C99</f>
        <v>106.1532801712</v>
      </c>
      <c r="E99" s="153" t="n">
        <f aca="false">M92/1000+D99</f>
        <v>106.428502600427</v>
      </c>
      <c r="F99" s="154" t="n">
        <f aca="false">(C57+K79+K71+K72+K73+K74-M94)/1000-C49</f>
        <v>106.703725029654</v>
      </c>
      <c r="G99" s="155" t="n">
        <f aca="false">(C57+K79+K71+K72+K73+K74)/1000-C49</f>
        <v>106.961058000981</v>
      </c>
      <c r="H99" s="141"/>
      <c r="I99" s="141"/>
      <c r="J99" s="141"/>
      <c r="K99" s="141"/>
      <c r="L99" s="141"/>
      <c r="M99" s="156"/>
      <c r="N99" s="156"/>
      <c r="O99" s="141"/>
      <c r="P99" s="141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</row>
    <row r="100" customFormat="false" ht="14.65" hidden="false" customHeight="false" outlineLevel="0" collapsed="false">
      <c r="B100" s="166" t="s">
        <v>141</v>
      </c>
      <c r="C100" s="167" t="n">
        <f aca="false">((K81+K79)/1000)-C69</f>
        <v>0.996279195968504</v>
      </c>
      <c r="D100" s="168" t="n">
        <f aca="false">(C57+M91)/1000+C100</f>
        <v>106.446923868118</v>
      </c>
      <c r="E100" s="169" t="n">
        <f aca="false">M92/1000+D100</f>
        <v>106.722146297345</v>
      </c>
      <c r="F100" s="170" t="n">
        <f aca="false">(C57+K79+K81+K72+K73+K74+K71-M94)/1000-C49</f>
        <v>106.997368726572</v>
      </c>
      <c r="G100" s="171" t="n">
        <f aca="false">(C57+K79+K81+K72+K73+K74+K71)/1000-C49</f>
        <v>107.2547016979</v>
      </c>
      <c r="H100" s="141"/>
      <c r="I100" s="141"/>
      <c r="J100" s="141"/>
      <c r="K100" s="141"/>
      <c r="L100" s="141"/>
      <c r="M100" s="156"/>
      <c r="N100" s="156"/>
      <c r="O100" s="141"/>
      <c r="P100" s="141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</row>
    <row r="101" customFormat="false" ht="14.65" hidden="false" customHeight="false" outlineLevel="0" collapsed="false">
      <c r="H101" s="141"/>
      <c r="I101" s="141"/>
      <c r="J101" s="141"/>
      <c r="K101" s="141"/>
      <c r="L101" s="141"/>
      <c r="M101" s="156"/>
      <c r="N101" s="156"/>
      <c r="O101" s="141"/>
      <c r="P101" s="141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</row>
    <row r="102" customFormat="false" ht="14.65" hidden="false" customHeight="false" outlineLevel="0" collapsed="false">
      <c r="H102" s="141"/>
      <c r="I102" s="141" t="s">
        <v>142</v>
      </c>
      <c r="J102" s="141"/>
      <c r="K102" s="141"/>
      <c r="L102" s="141"/>
      <c r="M102" s="141"/>
      <c r="N102" s="141"/>
      <c r="O102" s="141"/>
      <c r="P102" s="141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</row>
    <row r="103" customFormat="false" ht="14.65" hidden="false" customHeight="false" outlineLevel="0" collapsed="false">
      <c r="H103" s="141"/>
      <c r="I103" s="141" t="s">
        <v>143</v>
      </c>
      <c r="J103" s="141" t="s">
        <v>144</v>
      </c>
      <c r="K103" s="141" t="n">
        <f aca="false">IF(MAX(K71:K74)=K71,0,K71)</f>
        <v>275.222429227064</v>
      </c>
      <c r="L103" s="141"/>
      <c r="M103" s="141"/>
      <c r="N103" s="141" t="n">
        <f aca="false">IF(MAX(N71:N74)=N71,0,N71)</f>
        <v>275.222429227064</v>
      </c>
      <c r="O103" s="141"/>
      <c r="P103" s="141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</row>
    <row r="104" customFormat="false" ht="14.65" hidden="false" customHeight="false" outlineLevel="0" collapsed="false">
      <c r="H104" s="141"/>
      <c r="I104" s="141"/>
      <c r="J104" s="141"/>
      <c r="K104" s="141"/>
      <c r="L104" s="141"/>
      <c r="M104" s="141"/>
      <c r="N104" s="141"/>
      <c r="O104" s="141"/>
      <c r="P104" s="141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</row>
    <row r="105" customFormat="false" ht="14.65" hidden="false" customHeight="false" outlineLevel="0" collapsed="false">
      <c r="H105" s="141"/>
      <c r="I105" s="141"/>
      <c r="J105" s="141"/>
      <c r="K105" s="141"/>
      <c r="L105" s="141"/>
      <c r="M105" s="141"/>
      <c r="N105" s="141"/>
      <c r="O105" s="141"/>
      <c r="P105" s="141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</row>
    <row r="106" customFormat="false" ht="14.65" hidden="false" customHeight="false" outlineLevel="0" collapsed="false">
      <c r="H106" s="141"/>
      <c r="I106" s="141"/>
      <c r="J106" s="141"/>
      <c r="K106" s="141"/>
      <c r="L106" s="141"/>
      <c r="M106" s="141"/>
      <c r="N106" s="141"/>
      <c r="O106" s="141"/>
      <c r="P106" s="141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</row>
    <row r="107" customFormat="false" ht="14.65" hidden="false" customHeight="false" outlineLevel="0" collapsed="false">
      <c r="H107" s="141"/>
      <c r="I107" s="141"/>
      <c r="J107" s="141"/>
      <c r="K107" s="141"/>
      <c r="L107" s="141"/>
      <c r="M107" s="141"/>
      <c r="N107" s="141"/>
      <c r="O107" s="141"/>
      <c r="P107" s="141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</row>
    <row r="108" customFormat="false" ht="14.65" hidden="false" customHeight="false" outlineLevel="0" collapsed="false">
      <c r="B108" s="172" t="s">
        <v>145</v>
      </c>
      <c r="C108" s="173" t="s">
        <v>146</v>
      </c>
      <c r="D108" s="173"/>
      <c r="E108" s="173"/>
      <c r="F108" s="173"/>
      <c r="G108" s="174"/>
      <c r="H108" s="141"/>
      <c r="I108" s="141"/>
      <c r="J108" s="141" t="s">
        <v>147</v>
      </c>
      <c r="K108" s="141" t="n">
        <f aca="false">IF(MAX(K71:K74)=K72,0,K72)</f>
        <v>275.222429227064</v>
      </c>
      <c r="L108" s="141"/>
      <c r="M108" s="141"/>
      <c r="N108" s="141" t="n">
        <f aca="false">IF(MAX(N71:N74)=N72,0,N72)</f>
        <v>275.222429227064</v>
      </c>
      <c r="O108" s="141"/>
      <c r="P108" s="141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</row>
    <row r="109" customFormat="false" ht="14.65" hidden="false" customHeight="false" outlineLevel="0" collapsed="false">
      <c r="B109" s="175" t="s">
        <v>148</v>
      </c>
      <c r="C109" s="176" t="s">
        <v>115</v>
      </c>
      <c r="D109" s="177"/>
      <c r="E109" s="177"/>
      <c r="F109" s="177"/>
      <c r="G109" s="178"/>
      <c r="H109" s="141"/>
      <c r="I109" s="141"/>
      <c r="J109" s="141" t="s">
        <v>149</v>
      </c>
      <c r="K109" s="141" t="n">
        <f aca="false">IF(MAX(K71:K74)=K73,0,K73)</f>
        <v>257.332971327305</v>
      </c>
      <c r="L109" s="141"/>
      <c r="M109" s="141"/>
      <c r="N109" s="141" t="n">
        <f aca="false">IF(MAX(N71:N74)=N73,0,N73)</f>
        <v>264.999881855773</v>
      </c>
      <c r="O109" s="141"/>
      <c r="P109" s="141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</row>
    <row r="110" customFormat="false" ht="14.65" hidden="false" customHeight="false" outlineLevel="0" collapsed="false">
      <c r="B110" s="179" t="s">
        <v>116</v>
      </c>
      <c r="C110" s="180" t="s">
        <v>117</v>
      </c>
      <c r="D110" s="181" t="s">
        <v>118</v>
      </c>
      <c r="E110" s="181" t="s">
        <v>119</v>
      </c>
      <c r="F110" s="181" t="s">
        <v>120</v>
      </c>
      <c r="G110" s="182" t="s">
        <v>121</v>
      </c>
      <c r="H110" s="19"/>
      <c r="I110" s="19"/>
      <c r="J110" s="19" t="s">
        <v>150</v>
      </c>
      <c r="K110" s="141" t="n">
        <f aca="false">IF(MAX(K71:K74)=K74,0,K74)</f>
        <v>0</v>
      </c>
      <c r="L110" s="19"/>
      <c r="M110" s="141"/>
      <c r="N110" s="141" t="n">
        <f aca="false">IF(MAX(N71:N74)=N74,0,N74)</f>
        <v>0</v>
      </c>
      <c r="O110" s="141"/>
      <c r="P110" s="141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</row>
    <row r="111" customFormat="false" ht="14.65" hidden="false" customHeight="false" outlineLevel="0" collapsed="false">
      <c r="B111" s="183" t="s">
        <v>124</v>
      </c>
      <c r="C111" s="184" t="n">
        <f aca="false">N80/1000-C49</f>
        <v>0.29765678408543</v>
      </c>
      <c r="D111" s="185" t="n">
        <f aca="false">C111+(N91+C57)/1000</f>
        <v>105.729712147015</v>
      </c>
      <c r="E111" s="186" t="n">
        <f aca="false">D111+N92/1000</f>
        <v>106.004934576242</v>
      </c>
      <c r="F111" s="185" t="n">
        <f aca="false">C111+(N71+N72+N73+N74-N94+C57)/1000</f>
        <v>106.28015700547</v>
      </c>
      <c r="G111" s="187" t="n">
        <f aca="false">C111+(N71+N72+N73+N74+C57)/1000</f>
        <v>106.545156887325</v>
      </c>
      <c r="H111" s="141"/>
      <c r="I111" s="141" t="s">
        <v>151</v>
      </c>
      <c r="J111" s="141" t="s">
        <v>144</v>
      </c>
      <c r="K111" s="141" t="n">
        <f aca="false">IF(MAX(K75:K78)=K75,0,K75)</f>
        <v>54.2104784841187</v>
      </c>
      <c r="L111" s="141"/>
      <c r="M111" s="141"/>
      <c r="N111" s="141" t="n">
        <f aca="false">IF(MAX(N75:N78)=N75,0,N75)</f>
        <v>54.2104784841187</v>
      </c>
      <c r="O111" s="141"/>
      <c r="P111" s="141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</row>
    <row r="112" customFormat="false" ht="14.65" hidden="false" customHeight="false" outlineLevel="0" collapsed="false">
      <c r="B112" s="188" t="s">
        <v>152</v>
      </c>
      <c r="C112" s="189" t="n">
        <f aca="false">N84/1000-C49</f>
        <v>0.232713485739518</v>
      </c>
      <c r="D112" s="190" t="n">
        <f aca="false">C112+(N91+C57)/1000</f>
        <v>105.66476884867</v>
      </c>
      <c r="E112" s="190" t="n">
        <f aca="false">D112+N92/1000</f>
        <v>105.939991277897</v>
      </c>
      <c r="F112" s="190" t="n">
        <f aca="false">C112+(N72+N73+N74+N71-N94+C57)/1000</f>
        <v>106.215213707124</v>
      </c>
      <c r="G112" s="191" t="n">
        <f aca="false">C112+(N72+N73+N74+N71+C57)/1000</f>
        <v>106.480213588979</v>
      </c>
      <c r="H112" s="141"/>
      <c r="I112" s="141"/>
      <c r="J112" s="141" t="s">
        <v>147</v>
      </c>
      <c r="K112" s="141" t="n">
        <f aca="false">IF(MAX(K75:K78)=K76,0,K76)</f>
        <v>54.2104784841187</v>
      </c>
      <c r="L112" s="141"/>
      <c r="M112" s="141"/>
      <c r="N112" s="141" t="n">
        <f aca="false">IF(MAX(N75:N78)=N76,0,N76)</f>
        <v>54.2104784841187</v>
      </c>
      <c r="O112" s="141"/>
      <c r="P112" s="141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</row>
    <row r="113" customFormat="false" ht="14.65" hidden="false" customHeight="false" outlineLevel="0" collapsed="false">
      <c r="B113" s="192" t="s">
        <v>126</v>
      </c>
      <c r="C113" s="193" t="n">
        <f aca="false">-N63</f>
        <v>-0</v>
      </c>
      <c r="D113" s="194" t="n">
        <f aca="false">C113+(N91+C57)/1000</f>
        <v>105.43205536293</v>
      </c>
      <c r="E113" s="194" t="n">
        <f aca="false">D113+N92/1000</f>
        <v>105.707277792157</v>
      </c>
      <c r="F113" s="194" t="n">
        <f aca="false">C113+(N73+N74+N71+N72-N94+C57)/1000</f>
        <v>105.982500221384</v>
      </c>
      <c r="G113" s="195" t="n">
        <f aca="false">C113+(N73+N74+N71+N72+C57)/1000</f>
        <v>106.24750010324</v>
      </c>
      <c r="H113" s="19"/>
      <c r="I113" s="19"/>
      <c r="J113" s="19" t="s">
        <v>149</v>
      </c>
      <c r="K113" s="141" t="n">
        <f aca="false">IF(MAX(K75:K78)=K77,0,K77)</f>
        <v>50.686797382651</v>
      </c>
      <c r="L113" s="19"/>
      <c r="M113" s="141"/>
      <c r="N113" s="141" t="n">
        <f aca="false">IF(MAX(N75:N78)=N77,0,N77)</f>
        <v>52.1969464261371</v>
      </c>
      <c r="O113" s="141"/>
      <c r="P113" s="141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</row>
    <row r="114" customFormat="false" ht="14.65" hidden="false" customHeight="false" outlineLevel="0" collapsed="false">
      <c r="B114" s="188" t="s">
        <v>128</v>
      </c>
      <c r="C114" s="196" t="n">
        <f aca="false">N82/1000-C49</f>
        <v>0.0578389099991343</v>
      </c>
      <c r="D114" s="190" t="n">
        <f aca="false">C114+(N91+C57)/1000</f>
        <v>105.489894272929</v>
      </c>
      <c r="E114" s="190" t="n">
        <f aca="false">D114+N92/1000</f>
        <v>105.765116702156</v>
      </c>
      <c r="F114" s="190" t="n">
        <f aca="false">C114+(N74+N71+N72+N73-N94+C57)/1000</f>
        <v>106.040339131383</v>
      </c>
      <c r="G114" s="191" t="n">
        <f aca="false">C114+(N74+N71+N72+N73+C57)/1000</f>
        <v>106.305339013239</v>
      </c>
      <c r="H114" s="141"/>
      <c r="I114" s="141"/>
      <c r="J114" s="141" t="s">
        <v>150</v>
      </c>
      <c r="K114" s="141" t="n">
        <f aca="false">IF(MAX(K75:K78)=K78,0,K78)</f>
        <v>0</v>
      </c>
      <c r="L114" s="141"/>
      <c r="M114" s="141"/>
      <c r="N114" s="141" t="n">
        <f aca="false">IF(MAX(N75:N78)=N78,0,N78)</f>
        <v>0</v>
      </c>
      <c r="O114" s="141"/>
      <c r="P114" s="141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</row>
    <row r="115" customFormat="false" ht="14.65" hidden="false" customHeight="false" outlineLevel="0" collapsed="false">
      <c r="B115" s="192" t="s">
        <v>130</v>
      </c>
      <c r="C115" s="193" t="n">
        <f aca="false">N82/500-C49</f>
        <v>0.115677819998269</v>
      </c>
      <c r="D115" s="194" t="n">
        <f aca="false">C115+(N95+C57)/500</f>
        <v>210.523417811456</v>
      </c>
      <c r="E115" s="194" t="n">
        <f aca="false">D115+N96/500</f>
        <v>210.631838768424</v>
      </c>
      <c r="F115" s="194" t="n">
        <f aca="false">C115+(N75+N76+N77+N78-N98+C57)/500</f>
        <v>210.740259725392</v>
      </c>
      <c r="G115" s="195" t="n">
        <f aca="false">C115+(N75+N76+N77+N78+C57)/500</f>
        <v>210.844653618244</v>
      </c>
      <c r="H115" s="141"/>
      <c r="I115" s="141" t="s">
        <v>143</v>
      </c>
      <c r="J115" s="141" t="s">
        <v>153</v>
      </c>
      <c r="K115" s="141" t="n">
        <f aca="false">IF(MAX(K71:K74)=K71,1,0)</f>
        <v>0</v>
      </c>
      <c r="L115" s="141"/>
      <c r="M115" s="141"/>
      <c r="N115" s="141" t="n">
        <f aca="false">IF(MAX(N71:N74)=N71,1,0)</f>
        <v>0</v>
      </c>
      <c r="O115" s="141"/>
      <c r="P115" s="141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</row>
    <row r="116" customFormat="false" ht="14.65" hidden="false" customHeight="false" outlineLevel="0" collapsed="false">
      <c r="B116" s="197" t="s">
        <v>154</v>
      </c>
      <c r="C116" s="189" t="n">
        <f aca="false">(N80+N82)/1000-C49</f>
        <v>0.355495694084564</v>
      </c>
      <c r="D116" s="190" t="n">
        <f aca="false">C116+(N91+C57)/1000</f>
        <v>105.787551057015</v>
      </c>
      <c r="E116" s="190" t="n">
        <f aca="false">D116+N92/1000</f>
        <v>106.062773486242</v>
      </c>
      <c r="F116" s="190" t="n">
        <f aca="false">C116+(N71+N72+N73+N74-N94+C57)/1000</f>
        <v>106.337995915469</v>
      </c>
      <c r="G116" s="191" t="n">
        <f aca="false">C116+(N71+N72+N73+N74+C57)/1000</f>
        <v>106.602995797324</v>
      </c>
      <c r="H116" s="141"/>
      <c r="I116" s="141"/>
      <c r="J116" s="141" t="s">
        <v>155</v>
      </c>
      <c r="K116" s="141" t="n">
        <f aca="false">IF(MAX(K71:K74)=K72,1,0)</f>
        <v>0</v>
      </c>
      <c r="L116" s="141"/>
      <c r="M116" s="141"/>
      <c r="N116" s="141" t="n">
        <f aca="false">IF(MAX(N71:N74)=N72,1,0)</f>
        <v>0</v>
      </c>
      <c r="O116" s="141"/>
      <c r="P116" s="141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</row>
    <row r="117" customFormat="false" ht="14.65" hidden="false" customHeight="false" outlineLevel="0" collapsed="false">
      <c r="B117" s="198" t="s">
        <v>156</v>
      </c>
      <c r="C117" s="199" t="n">
        <f aca="false">(N79+N82)/1000-C49</f>
        <v>0.760474409048956</v>
      </c>
      <c r="D117" s="194" t="n">
        <f aca="false">C117+(N91+C57)/1000</f>
        <v>106.192529771979</v>
      </c>
      <c r="E117" s="194" t="n">
        <f aca="false">D117+N92/1000</f>
        <v>106.467752201206</v>
      </c>
      <c r="F117" s="194" t="n">
        <f aca="false">C117+(N71+N72+N73+N74-N94+C57)/1000</f>
        <v>106.742974630433</v>
      </c>
      <c r="G117" s="195" t="n">
        <f aca="false">C117+(N72+N73+N74+N71+C57)/1000</f>
        <v>107.007974512289</v>
      </c>
      <c r="H117" s="141"/>
      <c r="I117" s="141"/>
      <c r="J117" s="141" t="s">
        <v>157</v>
      </c>
      <c r="K117" s="141" t="n">
        <f aca="false">IF(MAX(K71:K74)=K73,1,0)</f>
        <v>0</v>
      </c>
      <c r="L117" s="141"/>
      <c r="M117" s="141"/>
      <c r="N117" s="141" t="n">
        <f aca="false">IF(MAX(N71:N74)=N73,1,0)</f>
        <v>0</v>
      </c>
      <c r="O117" s="141"/>
      <c r="P117" s="141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</row>
    <row r="118" customFormat="false" ht="14.65" hidden="false" customHeight="false" outlineLevel="0" collapsed="false">
      <c r="B118" s="188" t="s">
        <v>136</v>
      </c>
      <c r="C118" s="196" t="n">
        <f aca="false">N81/1000-C49</f>
        <v>0.293643696918682</v>
      </c>
      <c r="D118" s="190" t="n">
        <f aca="false">C118+(N91+C57)/1000</f>
        <v>105.725699059849</v>
      </c>
      <c r="E118" s="190" t="n">
        <f aca="false">D118+N92/1000</f>
        <v>106.000921489076</v>
      </c>
      <c r="F118" s="190" t="n">
        <f aca="false">C118+(N71+N72+N73+N74-N94+C57)/1000</f>
        <v>106.276143918303</v>
      </c>
      <c r="G118" s="191" t="n">
        <f aca="false">C118+(N73+N74+N71+N72+C57)/1000</f>
        <v>106.541143800159</v>
      </c>
      <c r="H118" s="141"/>
      <c r="I118" s="141"/>
      <c r="J118" s="141" t="s">
        <v>158</v>
      </c>
      <c r="K118" s="141" t="n">
        <f aca="false">IF(MAX(K71:K74)=K74,1,0)</f>
        <v>1</v>
      </c>
      <c r="L118" s="19"/>
      <c r="M118" s="141"/>
      <c r="N118" s="141" t="n">
        <f aca="false">IF(MAX(N71:N74)=N74,1,0)</f>
        <v>1</v>
      </c>
      <c r="O118" s="141"/>
      <c r="P118" s="141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</row>
    <row r="119" customFormat="false" ht="14.65" hidden="false" customHeight="false" outlineLevel="0" collapsed="false">
      <c r="B119" s="200" t="s">
        <v>159</v>
      </c>
      <c r="C119" s="201" t="n">
        <f aca="false">(N81+N80)/1000-C49</f>
        <v>0.591300481004112</v>
      </c>
      <c r="D119" s="194" t="n">
        <f aca="false">C119+(N91+C57)/1000</f>
        <v>106.023355843934</v>
      </c>
      <c r="E119" s="194" t="n">
        <f aca="false">D119+N92/1000</f>
        <v>106.298578273161</v>
      </c>
      <c r="F119" s="194" t="n">
        <f aca="false">C119+(N71+N72+N73+N74-N94+C57)/1000</f>
        <v>106.573800702388</v>
      </c>
      <c r="G119" s="195" t="n">
        <f aca="false">C119+(N74+N71+N72+N73+C57)/1000</f>
        <v>106.838800584244</v>
      </c>
      <c r="H119" s="141"/>
      <c r="I119" s="141" t="s">
        <v>151</v>
      </c>
      <c r="J119" s="141" t="s">
        <v>153</v>
      </c>
      <c r="K119" s="141" t="n">
        <f aca="false">IF(MAX(K75:K78)=K75,1,0)</f>
        <v>0</v>
      </c>
      <c r="L119" s="141"/>
      <c r="M119" s="141"/>
      <c r="N119" s="141" t="n">
        <f aca="false">IF(MAX(N75:N78)=N75,1,0)</f>
        <v>0</v>
      </c>
      <c r="O119" s="141"/>
      <c r="P119" s="141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</row>
    <row r="120" customFormat="false" ht="14.65" hidden="false" customHeight="false" outlineLevel="0" collapsed="false">
      <c r="B120" s="188" t="s">
        <v>160</v>
      </c>
      <c r="C120" s="196" t="n">
        <f aca="false">(N81+N79)/1000-C49</f>
        <v>0.996279195968504</v>
      </c>
      <c r="D120" s="190" t="n">
        <f aca="false">C120+(N91+C57)/1000</f>
        <v>106.428334558898</v>
      </c>
      <c r="E120" s="190" t="n">
        <f aca="false">D120+N92/1000</f>
        <v>106.703556988126</v>
      </c>
      <c r="F120" s="190" t="n">
        <f aca="false">C120+(N71+N72+N73+N74-N94+C57)/1000</f>
        <v>106.978779417353</v>
      </c>
      <c r="G120" s="191" t="n">
        <f aca="false">C120+(N71+N72+N73+N74+C57)/1000</f>
        <v>107.243779299208</v>
      </c>
      <c r="H120" s="141"/>
      <c r="I120" s="141"/>
      <c r="J120" s="141" t="s">
        <v>155</v>
      </c>
      <c r="K120" s="141" t="n">
        <f aca="false">IF(MAX(K75:K78)=K76,1,0)</f>
        <v>0</v>
      </c>
      <c r="L120" s="141"/>
      <c r="M120" s="141"/>
      <c r="N120" s="141" t="n">
        <f aca="false">IF(MAX(N75:N78)=N76,1,0)</f>
        <v>0</v>
      </c>
      <c r="O120" s="141"/>
      <c r="P120" s="141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</row>
    <row r="121" customFormat="false" ht="14.65" hidden="false" customHeight="false" outlineLevel="0" collapsed="false">
      <c r="B121" s="14" t="s">
        <v>140</v>
      </c>
      <c r="C121" s="199" t="n">
        <f aca="false">N79/1000-C49</f>
        <v>0.702635499049822</v>
      </c>
      <c r="D121" s="194" t="n">
        <f aca="false">C121+(N91+C57)/1000</f>
        <v>106.13469086198</v>
      </c>
      <c r="E121" s="194" t="n">
        <f aca="false">D121+N92/1000</f>
        <v>106.409913291207</v>
      </c>
      <c r="F121" s="194" t="n">
        <f aca="false">C121+(N71+N72+N73+N74-N94+C57)/1000</f>
        <v>106.685135720434</v>
      </c>
      <c r="G121" s="195" t="n">
        <f aca="false">C121+(N71+N72+N73+N74+C57)/1000</f>
        <v>106.95013560229</v>
      </c>
      <c r="H121" s="141"/>
      <c r="I121" s="141"/>
      <c r="J121" s="141" t="s">
        <v>157</v>
      </c>
      <c r="K121" s="141" t="n">
        <f aca="false">IF(MAX(K75:K78)=K77,1,0)</f>
        <v>0</v>
      </c>
      <c r="L121" s="141"/>
      <c r="M121" s="141"/>
      <c r="N121" s="141" t="n">
        <f aca="false">IF(MAX(N75:N78)=N77,1,0)</f>
        <v>0</v>
      </c>
      <c r="O121" s="141"/>
      <c r="P121" s="141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</row>
    <row r="122" customFormat="false" ht="14.65" hidden="false" customHeight="false" outlineLevel="0" collapsed="false">
      <c r="B122" s="197" t="s">
        <v>161</v>
      </c>
      <c r="C122" s="189" t="n">
        <f aca="false">N83/1000-C49</f>
        <v>0.549333208348042</v>
      </c>
      <c r="D122" s="190" t="n">
        <f aca="false">C122+(N91+C57)/1000</f>
        <v>105.981388571278</v>
      </c>
      <c r="E122" s="190" t="n">
        <f aca="false">D122+N92/1000</f>
        <v>106.256611000505</v>
      </c>
      <c r="F122" s="190" t="n">
        <f aca="false">C122+(N71+N72+N73+N74-N94+C57)/1000</f>
        <v>106.531833429732</v>
      </c>
      <c r="G122" s="191" t="n">
        <f aca="false">C122+(N71+N72+N73+N74+C57)/1000</f>
        <v>106.796833311588</v>
      </c>
      <c r="H122" s="141"/>
      <c r="I122" s="141"/>
      <c r="J122" s="141" t="s">
        <v>158</v>
      </c>
      <c r="K122" s="141" t="n">
        <f aca="false">IF(MAX(K75:K78)=K78,1,0)</f>
        <v>1</v>
      </c>
      <c r="L122" s="19"/>
      <c r="M122" s="141"/>
      <c r="N122" s="141" t="n">
        <f aca="false">IF(MAX(N75:N78)=N78,1,0)</f>
        <v>1</v>
      </c>
      <c r="O122" s="141"/>
      <c r="P122" s="141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</row>
    <row r="123" customFormat="false" ht="14.65" hidden="false" customHeight="false" outlineLevel="0" collapsed="false">
      <c r="B123" s="14" t="s">
        <v>162</v>
      </c>
      <c r="C123" s="199" t="n">
        <f aca="false">(N83+N82)/1000-C49</f>
        <v>0.607172118347177</v>
      </c>
      <c r="D123" s="194" t="n">
        <f aca="false">C123+(N91+C57)/1000</f>
        <v>106.039227481277</v>
      </c>
      <c r="E123" s="194" t="n">
        <f aca="false">D123+N92/1000</f>
        <v>106.314449910504</v>
      </c>
      <c r="F123" s="194" t="n">
        <f aca="false">C123+(N71+N72+N73+N74-N94+C57)/1000</f>
        <v>106.589672339731</v>
      </c>
      <c r="G123" s="195" t="n">
        <f aca="false">C123+(N71+N72+N73+N74+C57)/1000</f>
        <v>106.854672221587</v>
      </c>
      <c r="H123" s="141"/>
      <c r="I123" s="141"/>
      <c r="J123" s="141"/>
      <c r="K123" s="141"/>
      <c r="L123" s="141"/>
      <c r="M123" s="141"/>
      <c r="N123" s="141"/>
      <c r="O123" s="141"/>
      <c r="P123" s="141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</row>
    <row r="124" customFormat="false" ht="14.65" hidden="false" customHeight="false" outlineLevel="0" collapsed="false">
      <c r="B124" s="188" t="s">
        <v>163</v>
      </c>
      <c r="C124" s="189" t="n">
        <f aca="false">(N84+N82)/1000-C49</f>
        <v>0.290552395738652</v>
      </c>
      <c r="D124" s="190" t="n">
        <f aca="false">C124+(N91+C57)/1000</f>
        <v>105.722607758669</v>
      </c>
      <c r="E124" s="190" t="n">
        <f aca="false">D124+N92/1000</f>
        <v>105.997830187896</v>
      </c>
      <c r="F124" s="190" t="n">
        <f aca="false">C124+(N71+N72+N73+N74-N94+C57)/1000</f>
        <v>106.273052617123</v>
      </c>
      <c r="G124" s="191" t="n">
        <f aca="false">C124+(N71+N72+N73+N74+C57)/1000</f>
        <v>106.538052498979</v>
      </c>
      <c r="H124" s="141"/>
      <c r="I124" s="141" t="s">
        <v>143</v>
      </c>
      <c r="J124" s="141" t="s">
        <v>164</v>
      </c>
      <c r="K124" s="141" t="n">
        <f aca="false">IF(SUM(K115:K118)&gt;1,MAX(K71:K74),MAX(K103:K110))</f>
        <v>275.222429227064</v>
      </c>
      <c r="L124" s="141"/>
      <c r="M124" s="141"/>
      <c r="N124" s="141" t="n">
        <f aca="false">IF(SUM(N115:N118)&gt;1,MAX(N71:N74),MAX(N103:N110))</f>
        <v>275.222429227064</v>
      </c>
      <c r="O124" s="141"/>
      <c r="P124" s="141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</row>
    <row r="125" customFormat="false" ht="14.65" hidden="false" customHeight="false" outlineLevel="0" collapsed="false">
      <c r="B125" s="202" t="s">
        <v>165</v>
      </c>
      <c r="C125" s="203"/>
      <c r="D125" s="204"/>
      <c r="E125" s="204"/>
      <c r="F125" s="204"/>
      <c r="G125" s="205"/>
      <c r="H125" s="141"/>
      <c r="I125" s="141" t="s">
        <v>151</v>
      </c>
      <c r="J125" s="141" t="s">
        <v>164</v>
      </c>
      <c r="K125" s="141" t="n">
        <f aca="false">IF(SUM(K119:K122)&gt;1,MAX(K75:K78),MAX(K111:K114))</f>
        <v>54.2104784841187</v>
      </c>
      <c r="L125" s="141"/>
      <c r="M125" s="141"/>
      <c r="N125" s="141" t="n">
        <f aca="false">IF(SUM(N119:N122)&gt;1,MAX(N75:N78),MAX(N111:N114))</f>
        <v>54.2104784841187</v>
      </c>
      <c r="O125" s="141"/>
      <c r="P125" s="141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</row>
    <row r="126" customFormat="false" ht="14.65" hidden="false" customHeight="false" outlineLevel="0" collapsed="false">
      <c r="B126" s="206" t="s">
        <v>166</v>
      </c>
      <c r="C126" s="207" t="n">
        <f aca="false">(N83+N81)/1000-C49</f>
        <v>0.842976905266724</v>
      </c>
      <c r="D126" s="208" t="n">
        <f aca="false">C126+(N91+C57)/1000</f>
        <v>106.275032268197</v>
      </c>
      <c r="E126" s="208" t="n">
        <f aca="false">D126+N92/1000</f>
        <v>106.550254697424</v>
      </c>
      <c r="F126" s="208" t="n">
        <f aca="false">C126+(N71+N72+N73+N74-N94+C57)/1000</f>
        <v>106.825477126651</v>
      </c>
      <c r="G126" s="209" t="n">
        <f aca="false">C126+(N71+N72+N73+N74+C57)/1000</f>
        <v>107.090477008507</v>
      </c>
      <c r="H126" s="141"/>
      <c r="I126" s="141"/>
      <c r="J126" s="141"/>
      <c r="K126" s="141"/>
      <c r="L126" s="141"/>
      <c r="M126" s="141"/>
      <c r="N126" s="141"/>
      <c r="O126" s="141"/>
      <c r="P126" s="141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</row>
    <row r="127" customFormat="false" ht="14.65" hidden="false" customHeight="false" outlineLevel="0" collapsed="false">
      <c r="B127" s="210" t="s">
        <v>167</v>
      </c>
      <c r="C127" s="211"/>
      <c r="D127" s="212"/>
      <c r="E127" s="212"/>
      <c r="F127" s="212"/>
      <c r="G127" s="213"/>
      <c r="H127" s="141"/>
      <c r="I127" s="141"/>
      <c r="J127" s="141"/>
      <c r="K127" s="141"/>
      <c r="L127" s="141"/>
      <c r="M127" s="141"/>
      <c r="N127" s="141"/>
      <c r="O127" s="141"/>
      <c r="P127" s="141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</row>
    <row r="128" customFormat="false" ht="14.65" hidden="false" customHeight="false" outlineLevel="0" collapsed="false">
      <c r="B128" s="214" t="s">
        <v>168</v>
      </c>
      <c r="C128" s="215" t="n">
        <f aca="false">(N83+68)/1000-C49</f>
        <v>0.617333208348042</v>
      </c>
      <c r="D128" s="216" t="n">
        <f aca="false">C128+(N91+C57)/1000</f>
        <v>106.049388571278</v>
      </c>
      <c r="E128" s="216" t="n">
        <f aca="false">D128+N92/1000</f>
        <v>106.324611000505</v>
      </c>
      <c r="F128" s="216" t="n">
        <f aca="false">C128+(N71+N72+N73+N74-N94+C57)/1000</f>
        <v>106.599833429732</v>
      </c>
      <c r="G128" s="217" t="n">
        <f aca="false">C128+(N71+N72+N73+N74+C57)/1000</f>
        <v>106.864833311588</v>
      </c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</row>
    <row r="129" customFormat="false" ht="14.65" hidden="false" customHeight="false" outlineLevel="0" collapsed="false">
      <c r="B129" s="108"/>
      <c r="C129" s="113"/>
      <c r="D129" s="113"/>
      <c r="E129" s="113"/>
      <c r="F129" s="113"/>
      <c r="G129" s="115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</row>
    <row r="131" customFormat="false" ht="14.65" hidden="false" customHeight="false" outlineLevel="0" collapsed="false">
      <c r="B131" s="60"/>
      <c r="C131" s="5"/>
      <c r="D131" s="5"/>
      <c r="E131" s="5"/>
      <c r="F131" s="5"/>
      <c r="G131" s="5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</row>
    <row r="132" customFormat="false" ht="14.65" hidden="false" customHeight="false" outlineLevel="0" collapsed="false">
      <c r="C132" s="5"/>
      <c r="D132" s="5"/>
      <c r="E132" s="5"/>
      <c r="F132" s="5"/>
      <c r="G132" s="5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</row>
    <row r="133" customFormat="false" ht="14.65" hidden="false" customHeight="false" outlineLevel="0" collapsed="false">
      <c r="C133" s="5"/>
      <c r="D133" s="5"/>
      <c r="E133" s="5"/>
      <c r="F133" s="5"/>
      <c r="G133" s="5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</row>
    <row r="137" customFormat="false" ht="14.65" hidden="false" customHeight="false" outlineLevel="0" collapsed="false">
      <c r="C137" s="5"/>
      <c r="D137" s="5"/>
      <c r="E137" s="5"/>
      <c r="F137" s="5"/>
      <c r="G137" s="5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</row>
    <row r="138" customFormat="false" ht="14.65" hidden="false" customHeight="false" outlineLevel="0" collapsed="false"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</row>
    <row r="139" customFormat="false" ht="14.65" hidden="false" customHeight="false" outlineLevel="0" collapsed="false"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</row>
    <row r="140" customFormat="false" ht="14.65" hidden="false" customHeight="false" outlineLevel="0" collapsed="false"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</row>
    <row r="141" customFormat="false" ht="14.65" hidden="false" customHeight="false" outlineLevel="0" collapsed="false"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</row>
    <row r="142" customFormat="false" ht="14.65" hidden="false" customHeight="false" outlineLevel="0" collapsed="false"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</row>
    <row r="143" customFormat="false" ht="14.65" hidden="false" customHeight="false" outlineLevel="0" collapsed="false"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</row>
    <row r="144" customFormat="false" ht="14.65" hidden="false" customHeight="false" outlineLevel="0" collapsed="false"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</row>
    <row r="145" customFormat="false" ht="14.65" hidden="false" customHeight="false" outlineLevel="0" collapsed="false"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</row>
    <row r="146" customFormat="false" ht="14.65" hidden="false" customHeight="false" outlineLevel="0" collapsed="false"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</row>
    <row r="147" customFormat="false" ht="14.65" hidden="false" customHeight="false" outlineLevel="0" collapsed="false"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</row>
    <row r="148" customFormat="false" ht="14.65" hidden="false" customHeight="false" outlineLevel="0" collapsed="false"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</row>
    <row r="149" customFormat="false" ht="14.65" hidden="false" customHeight="false" outlineLevel="0" collapsed="false"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</row>
    <row r="150" customFormat="false" ht="14.65" hidden="false" customHeight="false" outlineLevel="0" collapsed="false"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</row>
    <row r="151" customFormat="false" ht="14.65" hidden="false" customHeight="false" outlineLevel="0" collapsed="false"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</row>
    <row r="152" customFormat="false" ht="14.65" hidden="false" customHeight="false" outlineLevel="0" collapsed="false"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</row>
    <row r="153" customFormat="false" ht="14.65" hidden="false" customHeight="false" outlineLevel="0" collapsed="false"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</row>
    <row r="154" customFormat="false" ht="14.65" hidden="false" customHeight="false" outlineLevel="0" collapsed="false"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</row>
    <row r="155" customFormat="false" ht="14.65" hidden="false" customHeight="false" outlineLevel="0" collapsed="false"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</row>
    <row r="156" customFormat="false" ht="14.65" hidden="false" customHeight="false" outlineLevel="0" collapsed="false"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</row>
    <row r="157" customFormat="false" ht="14.65" hidden="false" customHeight="false" outlineLevel="0" collapsed="false"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</row>
    <row r="158" customFormat="false" ht="14.65" hidden="false" customHeight="false" outlineLevel="0" collapsed="false"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</row>
    <row r="159" customFormat="false" ht="14.65" hidden="false" customHeight="false" outlineLevel="0" collapsed="false"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</row>
    <row r="160" customFormat="false" ht="14.65" hidden="false" customHeight="false" outlineLevel="0" collapsed="false"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</row>
    <row r="161" customFormat="false" ht="14.65" hidden="false" customHeight="false" outlineLevel="0" collapsed="false"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</row>
    <row r="162" customFormat="false" ht="14.65" hidden="false" customHeight="false" outlineLevel="0" collapsed="false"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</row>
    <row r="163" customFormat="false" ht="14.65" hidden="false" customHeight="false" outlineLevel="0" collapsed="false"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</row>
    <row r="164" customFormat="false" ht="14.65" hidden="false" customHeight="false" outlineLevel="0" collapsed="false"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</row>
    <row r="165" customFormat="false" ht="14.65" hidden="false" customHeight="false" outlineLevel="0" collapsed="false"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</row>
    <row r="166" customFormat="false" ht="14.65" hidden="false" customHeight="false" outlineLevel="0" collapsed="false"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</row>
    <row r="167" customFormat="false" ht="14.65" hidden="false" customHeight="false" outlineLevel="0" collapsed="false"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</row>
    <row r="168" customFormat="false" ht="14.65" hidden="false" customHeight="false" outlineLevel="0" collapsed="false"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</row>
    <row r="169" customFormat="false" ht="14.6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</row>
    <row r="170" customFormat="false" ht="14.6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</row>
    <row r="171" customFormat="false" ht="14.6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</row>
    <row r="172" customFormat="false" ht="14.6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</row>
    <row r="173" customFormat="false" ht="14.6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</row>
    <row r="174" customFormat="false" ht="14.6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</row>
    <row r="175" customFormat="false" ht="14.6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</row>
    <row r="176" customFormat="false" ht="14.6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</row>
    <row r="177" customFormat="false" ht="14.6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</row>
    <row r="178" customFormat="false" ht="14.6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</row>
    <row r="179" customFormat="false" ht="14.6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</row>
    <row r="180" customFormat="false" ht="14.6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</row>
    <row r="181" customFormat="false" ht="14.6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</row>
    <row r="182" customFormat="false" ht="14.6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</row>
    <row r="183" customFormat="false" ht="14.6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</row>
    <row r="184" customFormat="false" ht="14.6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</row>
    <row r="185" customFormat="false" ht="14.6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</row>
    <row r="186" customFormat="false" ht="14.6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</row>
    <row r="187" customFormat="false" ht="14.6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</row>
    <row r="188" customFormat="false" ht="14.65" hidden="false" customHeight="false" outlineLevel="0" collapsed="false">
      <c r="B188" s="2"/>
      <c r="C188" s="2"/>
      <c r="D188" s="2"/>
      <c r="E188" s="2"/>
      <c r="F188" s="218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</row>
    <row r="189" customFormat="false" ht="14.6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</row>
    <row r="190" customFormat="false" ht="14.6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</row>
    <row r="191" customFormat="false" ht="14.6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</row>
    <row r="192" customFormat="false" ht="14.6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</row>
    <row r="193" customFormat="false" ht="14.6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</row>
    <row r="194" customFormat="false" ht="14.6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</row>
    <row r="195" customFormat="false" ht="14.6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</row>
    <row r="196" customFormat="false" ht="14.6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</row>
    <row r="197" customFormat="false" ht="14.6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</row>
    <row r="198" customFormat="false" ht="14.6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</row>
    <row r="199" customFormat="false" ht="14.6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</row>
    <row r="200" customFormat="false" ht="14.65" hidden="false" customHeight="false" outlineLevel="0" collapsed="false">
      <c r="B200" s="5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</row>
    <row r="201" customFormat="false" ht="14.6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</row>
    <row r="202" customFormat="false" ht="14.6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</row>
    <row r="203" customFormat="false" ht="14.6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</row>
    <row r="204" customFormat="false" ht="14.6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</row>
    <row r="205" customFormat="false" ht="14.6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</row>
    <row r="206" customFormat="false" ht="14.6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</row>
    <row r="207" customFormat="false" ht="14.6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</row>
    <row r="208" customFormat="false" ht="14.6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</row>
    <row r="209" customFormat="false" ht="14.6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</row>
    <row r="210" customFormat="false" ht="14.6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</row>
    <row r="211" customFormat="false" ht="14.6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</row>
    <row r="212" customFormat="false" ht="14.6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</row>
    <row r="213" customFormat="false" ht="14.6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</row>
    <row r="214" customFormat="false" ht="14.6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</row>
    <row r="215" customFormat="false" ht="14.6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</row>
    <row r="216" customFormat="false" ht="14.6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</row>
    <row r="217" customFormat="false" ht="14.6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</row>
    <row r="218" customFormat="false" ht="14.6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</row>
    <row r="219" customFormat="false" ht="14.6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</row>
    <row r="220" customFormat="false" ht="14.6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</row>
    <row r="221" customFormat="false" ht="14.6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</row>
    <row r="222" customFormat="false" ht="14.6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</row>
    <row r="223" customFormat="false" ht="14.6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</row>
    <row r="224" customFormat="false" ht="14.6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</row>
    <row r="225" customFormat="false" ht="14.6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</row>
    <row r="226" customFormat="false" ht="14.6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</row>
    <row r="227" customFormat="false" ht="14.6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</row>
    <row r="228" customFormat="false" ht="14.6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</row>
    <row r="229" customFormat="false" ht="14.6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</row>
    <row r="230" customFormat="false" ht="14.6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</row>
    <row r="231" customFormat="false" ht="14.6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</row>
    <row r="232" customFormat="false" ht="14.6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</row>
    <row r="233" customFormat="false" ht="14.6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</row>
    <row r="234" customFormat="false" ht="14.6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</row>
    <row r="235" customFormat="false" ht="14.6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</row>
    <row r="236" customFormat="false" ht="14.6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</row>
    <row r="237" customFormat="false" ht="14.6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</row>
    <row r="238" customFormat="false" ht="14.6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</row>
    <row r="239" customFormat="false" ht="14.6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</row>
    <row r="240" customFormat="false" ht="14.6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</row>
    <row r="241" customFormat="false" ht="14.6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</row>
    <row r="242" customFormat="false" ht="14.6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</row>
    <row r="243" customFormat="false" ht="14.6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</row>
    <row r="244" customFormat="false" ht="14.6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</row>
    <row r="245" customFormat="false" ht="14.6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</row>
    <row r="246" customFormat="false" ht="14.6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</row>
    <row r="247" customFormat="false" ht="14.6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</row>
    <row r="248" customFormat="false" ht="14.6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</row>
    <row r="249" customFormat="false" ht="14.6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</row>
    <row r="250" customFormat="false" ht="14.6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</row>
    <row r="251" customFormat="false" ht="14.6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</row>
    <row r="252" customFormat="false" ht="14.6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</row>
    <row r="253" customFormat="false" ht="14.6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</row>
    <row r="254" customFormat="false" ht="14.6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</row>
    <row r="255" customFormat="false" ht="14.6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</row>
    <row r="256" customFormat="false" ht="14.6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</row>
    <row r="257" customFormat="false" ht="14.6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</row>
    <row r="258" customFormat="false" ht="14.6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</row>
    <row r="259" customFormat="false" ht="14.6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</row>
    <row r="260" customFormat="false" ht="14.6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</row>
    <row r="261" customFormat="false" ht="14.6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</row>
    <row r="262" customFormat="false" ht="14.6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</row>
    <row r="263" customFormat="false" ht="14.6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</row>
    <row r="264" customFormat="false" ht="14.6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</row>
    <row r="265" customFormat="false" ht="14.6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</row>
    <row r="266" customFormat="false" ht="14.6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</row>
    <row r="267" customFormat="false" ht="14.6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</row>
    <row r="268" customFormat="false" ht="14.6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</row>
    <row r="269" customFormat="false" ht="14.6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</row>
    <row r="270" customFormat="false" ht="14.6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</row>
    <row r="271" customFormat="false" ht="14.6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</row>
    <row r="272" customFormat="false" ht="14.6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</row>
    <row r="273" customFormat="false" ht="14.6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</row>
    <row r="274" customFormat="false" ht="14.6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</row>
    <row r="275" customFormat="false" ht="14.6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</row>
    <row r="276" customFormat="false" ht="14.6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</row>
    <row r="277" customFormat="false" ht="14.6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</row>
    <row r="278" customFormat="false" ht="14.6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</row>
    <row r="279" customFormat="false" ht="14.6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</row>
    <row r="280" customFormat="false" ht="14.6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</row>
    <row r="281" customFormat="false" ht="14.6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</row>
    <row r="282" customFormat="false" ht="14.6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</row>
    <row r="283" customFormat="false" ht="14.6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</row>
    <row r="284" customFormat="false" ht="14.6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</row>
    <row r="285" customFormat="false" ht="14.6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</row>
    <row r="286" customFormat="false" ht="14.6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</row>
    <row r="287" customFormat="false" ht="14.6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</row>
    <row r="288" customFormat="false" ht="14.6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</row>
    <row r="289" customFormat="false" ht="14.6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</row>
    <row r="290" customFormat="false" ht="14.6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</row>
    <row r="291" customFormat="false" ht="14.6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</row>
    <row r="292" customFormat="false" ht="14.6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</row>
    <row r="293" customFormat="false" ht="14.6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</row>
    <row r="294" customFormat="false" ht="14.6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</row>
    <row r="295" customFormat="false" ht="14.6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</row>
    <row r="296" customFormat="false" ht="14.6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</row>
    <row r="297" customFormat="false" ht="14.6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</row>
    <row r="298" customFormat="false" ht="14.6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</row>
    <row r="299" customFormat="false" ht="14.6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</row>
    <row r="300" customFormat="false" ht="14.6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</row>
    <row r="301" customFormat="false" ht="14.6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</row>
    <row r="302" customFormat="false" ht="14.6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</row>
    <row r="303" customFormat="false" ht="14.6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</row>
    <row r="304" customFormat="false" ht="14.6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</row>
    <row r="305" customFormat="false" ht="14.6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</row>
    <row r="306" customFormat="false" ht="14.6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</row>
    <row r="307" customFormat="false" ht="14.6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</row>
    <row r="308" customFormat="false" ht="14.6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</row>
    <row r="309" customFormat="false" ht="14.6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</row>
    <row r="310" customFormat="false" ht="14.6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</row>
    <row r="311" customFormat="false" ht="14.6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</row>
    <row r="312" customFormat="false" ht="14.6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</row>
    <row r="313" customFormat="false" ht="14.6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</row>
    <row r="314" customFormat="false" ht="14.6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</row>
    <row r="315" customFormat="false" ht="14.6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</row>
    <row r="316" customFormat="false" ht="14.6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</row>
    <row r="317" customFormat="false" ht="14.6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</row>
    <row r="318" customFormat="false" ht="14.6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</row>
    <row r="319" customFormat="false" ht="14.6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</row>
    <row r="320" customFormat="false" ht="14.6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</row>
    <row r="321" customFormat="false" ht="14.6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</row>
    <row r="322" customFormat="false" ht="14.6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</row>
    <row r="323" customFormat="false" ht="14.6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</row>
    <row r="324" customFormat="false" ht="14.6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</row>
    <row r="325" customFormat="false" ht="14.6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</row>
    <row r="326" customFormat="false" ht="14.6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</row>
    <row r="327" customFormat="false" ht="14.6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</row>
    <row r="328" customFormat="false" ht="14.6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</row>
    <row r="329" customFormat="false" ht="14.6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</row>
    <row r="330" customFormat="false" ht="14.6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</row>
    <row r="331" customFormat="false" ht="14.6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</row>
    <row r="332" customFormat="false" ht="14.6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</row>
    <row r="333" customFormat="false" ht="14.6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</row>
    <row r="334" customFormat="false" ht="14.6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</row>
    <row r="335" customFormat="false" ht="14.6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</row>
    <row r="336" customFormat="false" ht="14.6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</row>
    <row r="337" customFormat="false" ht="14.6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</row>
    <row r="338" customFormat="false" ht="14.6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</row>
    <row r="339" customFormat="false" ht="14.6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</row>
    <row r="340" customFormat="false" ht="14.6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</row>
    <row r="341" customFormat="false" ht="14.6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</row>
    <row r="342" customFormat="false" ht="14.6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</row>
    <row r="343" customFormat="false" ht="14.6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</row>
    <row r="344" customFormat="false" ht="14.6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</row>
    <row r="345" customFormat="false" ht="14.6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</row>
    <row r="346" customFormat="false" ht="14.6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</row>
    <row r="347" customFormat="false" ht="14.6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</row>
    <row r="348" customFormat="false" ht="14.6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</row>
    <row r="349" customFormat="false" ht="14.6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</row>
    <row r="350" customFormat="false" ht="14.6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</row>
    <row r="351" customFormat="false" ht="14.6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</row>
    <row r="352" customFormat="false" ht="14.6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</row>
    <row r="353" customFormat="false" ht="14.6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</row>
    <row r="354" customFormat="false" ht="14.6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</row>
    <row r="355" customFormat="false" ht="14.6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</row>
    <row r="356" customFormat="false" ht="14.6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</row>
    <row r="357" customFormat="false" ht="14.6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</row>
    <row r="358" customFormat="false" ht="14.6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</row>
    <row r="359" customFormat="false" ht="14.6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</row>
    <row r="360" customFormat="false" ht="14.6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</row>
    <row r="361" customFormat="false" ht="14.6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</row>
    <row r="362" customFormat="false" ht="14.6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</row>
    <row r="363" customFormat="false" ht="14.6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</row>
    <row r="364" customFormat="false" ht="14.6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</row>
    <row r="365" customFormat="false" ht="14.6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</row>
    <row r="366" customFormat="false" ht="14.6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</row>
    <row r="367" customFormat="false" ht="14.6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</row>
    <row r="368" customFormat="false" ht="14.6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</row>
    <row r="369" customFormat="false" ht="14.6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</row>
    <row r="370" customFormat="false" ht="14.6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</row>
    <row r="371" customFormat="false" ht="14.6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</row>
    <row r="372" customFormat="false" ht="14.6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</row>
    <row r="373" customFormat="false" ht="14.6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</row>
    <row r="374" customFormat="false" ht="14.6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</row>
    <row r="375" customFormat="false" ht="14.6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</row>
    <row r="376" customFormat="false" ht="14.6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</row>
    <row r="377" customFormat="false" ht="14.6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</row>
    <row r="378" customFormat="false" ht="14.6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</row>
    <row r="379" customFormat="false" ht="14.6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</row>
    <row r="380" customFormat="false" ht="14.6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</row>
    <row r="381" customFormat="false" ht="14.6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</row>
    <row r="382" customFormat="false" ht="14.6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</row>
    <row r="383" customFormat="false" ht="14.6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</row>
    <row r="384" customFormat="false" ht="14.6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</row>
    <row r="385" customFormat="false" ht="14.6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</row>
    <row r="386" customFormat="false" ht="14.6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</row>
    <row r="387" customFormat="false" ht="14.6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</row>
    <row r="388" customFormat="false" ht="14.6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</row>
    <row r="389" customFormat="false" ht="14.6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</row>
    <row r="390" customFormat="false" ht="14.6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</row>
    <row r="391" customFormat="false" ht="14.6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</row>
    <row r="392" customFormat="false" ht="14.6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</row>
    <row r="393" customFormat="false" ht="14.6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</row>
    <row r="394" customFormat="false" ht="14.6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</row>
    <row r="395" customFormat="false" ht="14.6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</row>
    <row r="396" customFormat="false" ht="14.6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</row>
    <row r="397" customFormat="false" ht="14.6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</row>
    <row r="398" customFormat="false" ht="14.6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</row>
    <row r="399" customFormat="false" ht="14.6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</row>
    <row r="400" customFormat="false" ht="14.6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</row>
    <row r="401" customFormat="false" ht="14.6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</row>
    <row r="402" customFormat="false" ht="14.6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</row>
    <row r="403" customFormat="false" ht="14.6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</row>
    <row r="404" customFormat="false" ht="14.6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</row>
    <row r="405" customFormat="false" ht="14.6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</row>
    <row r="406" customFormat="false" ht="14.6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</row>
    <row r="407" customFormat="false" ht="14.6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</row>
    <row r="408" customFormat="false" ht="14.6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</row>
    <row r="409" customFormat="false" ht="14.6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</row>
    <row r="410" customFormat="false" ht="14.6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</row>
    <row r="411" customFormat="false" ht="14.6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</row>
    <row r="412" customFormat="false" ht="14.6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</row>
    <row r="413" customFormat="false" ht="14.6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</row>
    <row r="414" customFormat="false" ht="14.6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</row>
    <row r="415" customFormat="false" ht="14.6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</row>
    <row r="416" customFormat="false" ht="14.6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</row>
    <row r="417" customFormat="false" ht="14.6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</row>
    <row r="418" customFormat="false" ht="14.6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</row>
    <row r="419" customFormat="false" ht="14.6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</row>
    <row r="420" customFormat="false" ht="14.6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</row>
    <row r="421" customFormat="false" ht="14.6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</row>
    <row r="422" customFormat="false" ht="14.6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</row>
    <row r="423" customFormat="false" ht="14.6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</row>
    <row r="424" customFormat="false" ht="14.6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</row>
    <row r="425" customFormat="false" ht="14.6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</row>
    <row r="426" customFormat="false" ht="14.6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</row>
    <row r="427" customFormat="false" ht="14.6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</row>
    <row r="428" customFormat="false" ht="14.6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</row>
    <row r="429" customFormat="false" ht="14.6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</row>
    <row r="430" customFormat="false" ht="14.6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</row>
    <row r="431" customFormat="false" ht="14.6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</row>
    <row r="432" customFormat="false" ht="14.6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</row>
    <row r="433" customFormat="false" ht="14.6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</row>
    <row r="434" customFormat="false" ht="14.6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</row>
    <row r="435" customFormat="false" ht="14.6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</row>
    <row r="436" customFormat="false" ht="14.6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</row>
    <row r="437" customFormat="false" ht="14.6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</row>
    <row r="438" customFormat="false" ht="14.6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</row>
    <row r="439" customFormat="false" ht="14.65" hidden="false" customHeight="false" outlineLevel="0" collapsed="false"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</row>
    <row r="440" customFormat="false" ht="14.65" hidden="false" customHeight="false" outlineLevel="0" collapsed="false"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</row>
    <row r="441" customFormat="false" ht="14.65" hidden="false" customHeight="false" outlineLevel="0" collapsed="false"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</row>
    <row r="442" customFormat="false" ht="14.65" hidden="false" customHeight="false" outlineLevel="0" collapsed="false"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</row>
    <row r="443" customFormat="false" ht="14.65" hidden="false" customHeight="false" outlineLevel="0" collapsed="false"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</row>
    <row r="444" customFormat="false" ht="14.65" hidden="false" customHeight="false" outlineLevel="0" collapsed="false"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</row>
    <row r="445" customFormat="false" ht="14.65" hidden="false" customHeight="false" outlineLevel="0" collapsed="false"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</row>
    <row r="446" customFormat="false" ht="14.65" hidden="false" customHeight="false" outlineLevel="0" collapsed="false"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</row>
    <row r="447" customFormat="false" ht="14.65" hidden="false" customHeight="false" outlineLevel="0" collapsed="false"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</row>
    <row r="448" customFormat="false" ht="14.65" hidden="false" customHeight="false" outlineLevel="0" collapsed="false"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</row>
    <row r="449" customFormat="false" ht="14.65" hidden="false" customHeight="false" outlineLevel="0" collapsed="false"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</row>
    <row r="450" customFormat="false" ht="14.65" hidden="false" customHeight="false" outlineLevel="0" collapsed="false"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</row>
    <row r="451" customFormat="false" ht="14.65" hidden="false" customHeight="false" outlineLevel="0" collapsed="false"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</row>
    <row r="452" customFormat="false" ht="14.65" hidden="false" customHeight="false" outlineLevel="0" collapsed="false"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</row>
    <row r="453" customFormat="false" ht="14.65" hidden="false" customHeight="false" outlineLevel="0" collapsed="false"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</row>
    <row r="454" customFormat="false" ht="14.65" hidden="false" customHeight="false" outlineLevel="0" collapsed="false"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</row>
    <row r="455" customFormat="false" ht="14.65" hidden="false" customHeight="false" outlineLevel="0" collapsed="false"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</row>
    <row r="456" customFormat="false" ht="14.65" hidden="false" customHeight="false" outlineLevel="0" collapsed="false"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</row>
    <row r="457" customFormat="false" ht="14.65" hidden="false" customHeight="false" outlineLevel="0" collapsed="false"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</row>
    <row r="458" customFormat="false" ht="14.65" hidden="false" customHeight="false" outlineLevel="0" collapsed="false"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</row>
    <row r="459" customFormat="false" ht="14.65" hidden="false" customHeight="false" outlineLevel="0" collapsed="false"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</row>
    <row r="460" customFormat="false" ht="14.65" hidden="false" customHeight="false" outlineLevel="0" collapsed="false"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</row>
    <row r="461" customFormat="false" ht="14.65" hidden="false" customHeight="false" outlineLevel="0" collapsed="false"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</row>
    <row r="462" customFormat="false" ht="14.65" hidden="false" customHeight="false" outlineLevel="0" collapsed="false"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</row>
    <row r="463" customFormat="false" ht="14.65" hidden="false" customHeight="false" outlineLevel="0" collapsed="false"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</row>
    <row r="464" customFormat="false" ht="14.65" hidden="false" customHeight="false" outlineLevel="0" collapsed="false"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</row>
    <row r="465" customFormat="false" ht="14.65" hidden="false" customHeight="false" outlineLevel="0" collapsed="false"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</row>
    <row r="466" customFormat="false" ht="14.65" hidden="false" customHeight="false" outlineLevel="0" collapsed="false"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</row>
    <row r="467" customFormat="false" ht="14.65" hidden="false" customHeight="false" outlineLevel="0" collapsed="false"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</row>
    <row r="468" customFormat="false" ht="14.65" hidden="false" customHeight="false" outlineLevel="0" collapsed="false"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</row>
    <row r="469" customFormat="false" ht="14.65" hidden="false" customHeight="false" outlineLevel="0" collapsed="false"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</row>
    <row r="470" customFormat="false" ht="14.65" hidden="false" customHeight="false" outlineLevel="0" collapsed="false"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</row>
    <row r="471" customFormat="false" ht="14.65" hidden="false" customHeight="false" outlineLevel="0" collapsed="false"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</row>
    <row r="472" customFormat="false" ht="14.65" hidden="false" customHeight="false" outlineLevel="0" collapsed="false"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</row>
    <row r="473" customFormat="false" ht="14.65" hidden="false" customHeight="false" outlineLevel="0" collapsed="false"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</row>
    <row r="474" customFormat="false" ht="14.65" hidden="false" customHeight="false" outlineLevel="0" collapsed="false"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</row>
    <row r="475" customFormat="false" ht="14.65" hidden="false" customHeight="false" outlineLevel="0" collapsed="false"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</row>
    <row r="476" customFormat="false" ht="14.65" hidden="false" customHeight="false" outlineLevel="0" collapsed="false"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</row>
    <row r="477" customFormat="false" ht="14.65" hidden="false" customHeight="false" outlineLevel="0" collapsed="false"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</row>
    <row r="478" customFormat="false" ht="14.65" hidden="false" customHeight="false" outlineLevel="0" collapsed="false"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</row>
    <row r="479" customFormat="false" ht="14.65" hidden="false" customHeight="false" outlineLevel="0" collapsed="false"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</row>
    <row r="480" customFormat="false" ht="14.65" hidden="false" customHeight="false" outlineLevel="0" collapsed="false"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</row>
    <row r="481" customFormat="false" ht="14.65" hidden="false" customHeight="false" outlineLevel="0" collapsed="false"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</row>
    <row r="482" customFormat="false" ht="14.65" hidden="false" customHeight="false" outlineLevel="0" collapsed="false"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</row>
    <row r="483" customFormat="false" ht="14.65" hidden="false" customHeight="false" outlineLevel="0" collapsed="false"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</row>
    <row r="484" customFormat="false" ht="14.65" hidden="false" customHeight="false" outlineLevel="0" collapsed="false"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</row>
  </sheetData>
  <mergeCells count="2">
    <mergeCell ref="C88:G88"/>
    <mergeCell ref="C89:G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